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  <sheet name="Пр. газ 2025-2026" sheetId="5" state="visible" r:id="rId6"/>
  </sheets>
  <definedNames>
    <definedName function="false" hidden="false" localSheetId="4" name="_xlnm.Print_Area" vbProcedure="false">'Пр. газ 2025-2026'!$A$5:$P$59</definedName>
    <definedName function="false" hidden="false" localSheetId="3" name="_xlnm.Print_Area" vbProcedure="false">'Природен газ'!$B$5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7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"ТОПЛОФИКАЦИЯ - ПЛЕВЕН" - АД  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капацитет</t>
  </si>
  <si>
    <t xml:space="preserve">Разход за съхранение Чирен</t>
  </si>
  <si>
    <t xml:space="preserve">Компенсации</t>
  </si>
  <si>
    <t xml:space="preserve">Цена + капацитет + пренос</t>
  </si>
  <si>
    <t xml:space="preserve">Цена + капацитет + пренос + Чирен</t>
  </si>
  <si>
    <t xml:space="preserve">Коефициент на преобразуване</t>
  </si>
  <si>
    <r>
      <rPr>
        <sz val="9"/>
        <rFont val="Times New Roman"/>
        <family val="1"/>
      </rPr>
      <t xml:space="preserve">kWh/m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 разход</t>
  </si>
  <si>
    <t xml:space="preserve">kBGN</t>
  </si>
  <si>
    <t xml:space="preserve">Забележка: В цените на природния газ не се включват платени суми за акциз, санкции и неустойки</t>
  </si>
  <si>
    <t xml:space="preserve">период</t>
  </si>
  <si>
    <t xml:space="preserve">01.07.2024-30.06.2025</t>
  </si>
  <si>
    <t xml:space="preserve">Цена</t>
  </si>
  <si>
    <t xml:space="preserve">BGN/k nm3</t>
  </si>
  <si>
    <t xml:space="preserve">/……………/</t>
  </si>
  <si>
    <t xml:space="preserve">/…………/</t>
  </si>
  <si>
    <t xml:space="preserve">* - цената на пр. газ е без ДДС</t>
  </si>
  <si>
    <t xml:space="preserve">Обща сума - газ + капацитет + пренос + съхранение</t>
  </si>
  <si>
    <t xml:space="preserve">01.07.2025-30.06.2026</t>
  </si>
  <si>
    <t xml:space="preserve">Обща сума - газ + капацитет + пренос + съхранение + Чире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#,##0.000"/>
    <numFmt numFmtId="170" formatCode="0.0000"/>
    <numFmt numFmtId="171" formatCode="0.000"/>
    <numFmt numFmtId="172" formatCode="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9.41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  <col collapsed="false" customWidth="true" hidden="false" outlineLevel="0" max="20" min="20" style="0" width="14.85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51915.475</v>
      </c>
      <c r="E7" s="68" t="n">
        <v>114886.819</v>
      </c>
      <c r="F7" s="68" t="n">
        <v>118448.065</v>
      </c>
      <c r="G7" s="68" t="n">
        <v>71511.528</v>
      </c>
      <c r="H7" s="68" t="n">
        <v>48088.965</v>
      </c>
      <c r="I7" s="68" t="n">
        <v>59249.783</v>
      </c>
      <c r="J7" s="68" t="n">
        <v>70036.445</v>
      </c>
      <c r="K7" s="68" t="n">
        <v>69833.898</v>
      </c>
      <c r="L7" s="68" t="n">
        <v>70622.625</v>
      </c>
      <c r="M7" s="68" t="n">
        <v>82751.571</v>
      </c>
      <c r="N7" s="68" t="n">
        <v>124412.082</v>
      </c>
      <c r="O7" s="68" t="n">
        <v>137050.984</v>
      </c>
      <c r="P7" s="69" t="n">
        <f aca="false">SUM(D7:O7)</f>
        <v>1118808.24</v>
      </c>
    </row>
    <row r="8" customFormat="false" ht="15" hidden="false" customHeight="true" outlineLevel="0" collapsed="false">
      <c r="B8" s="66" t="s">
        <v>79</v>
      </c>
      <c r="C8" s="67" t="s">
        <v>80</v>
      </c>
      <c r="D8" s="70" t="n">
        <v>73.1554491722986</v>
      </c>
      <c r="E8" s="70" t="n">
        <v>71.0762383284857</v>
      </c>
      <c r="F8" s="70" t="n">
        <v>57.6227674256274</v>
      </c>
      <c r="G8" s="70" t="n">
        <v>59.644952785246</v>
      </c>
      <c r="H8" s="70" t="n">
        <v>54.6870895933235</v>
      </c>
      <c r="I8" s="70" t="n">
        <v>59.6794360680443</v>
      </c>
      <c r="J8" s="70" t="n">
        <v>58.0750462455426</v>
      </c>
      <c r="K8" s="70" t="n">
        <v>60.7294397700154</v>
      </c>
      <c r="L8" s="70" t="n">
        <v>61.8841266793014</v>
      </c>
      <c r="M8" s="70" t="n">
        <v>63.7089769896139</v>
      </c>
      <c r="N8" s="70" t="n">
        <v>68.7106883513179</v>
      </c>
      <c r="O8" s="70" t="n">
        <v>77.7688720362176</v>
      </c>
      <c r="P8" s="71" t="n">
        <f aca="false">IF(P7=0,0,SUMPRODUCT(D7:O7,D8:O8)/P7)</f>
        <v>65.8675295817464</v>
      </c>
    </row>
    <row r="9" customFormat="false" ht="15" hidden="false" customHeight="true" outlineLevel="0" collapsed="false">
      <c r="B9" s="66" t="s">
        <v>81</v>
      </c>
      <c r="C9" s="67" t="s">
        <v>80</v>
      </c>
      <c r="D9" s="72" t="n">
        <v>1.0194</v>
      </c>
      <c r="E9" s="72" t="n">
        <v>1.0194</v>
      </c>
      <c r="F9" s="72" t="n">
        <v>1.0194</v>
      </c>
      <c r="G9" s="72" t="n">
        <v>1.0194</v>
      </c>
      <c r="H9" s="72" t="n">
        <v>1.0194</v>
      </c>
      <c r="I9" s="72" t="n">
        <v>1.0194</v>
      </c>
      <c r="J9" s="72" t="n">
        <v>1.0194</v>
      </c>
      <c r="K9" s="72" t="n">
        <v>1.0194</v>
      </c>
      <c r="L9" s="72" t="n">
        <v>1.0194</v>
      </c>
      <c r="M9" s="72" t="n">
        <v>1.0734</v>
      </c>
      <c r="N9" s="72" t="n">
        <v>1.0734</v>
      </c>
      <c r="O9" s="72" t="n">
        <v>1.0734</v>
      </c>
      <c r="P9" s="73" t="n">
        <f aca="false">IF(P7=0,0,SUMPRODUCT(D7:O7,D9:O9)/P7)</f>
        <v>1.03601374106254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72" t="n">
        <v>4.00871501780052</v>
      </c>
      <c r="E10" s="72" t="n">
        <v>3.65886008076349</v>
      </c>
      <c r="F10" s="72" t="n">
        <v>2.74015802049109</v>
      </c>
      <c r="G10" s="72" t="n">
        <v>2.38730451448611</v>
      </c>
      <c r="H10" s="72" t="n">
        <v>2.8469968479359</v>
      </c>
      <c r="I10" s="72" t="n">
        <v>2.86768094059011</v>
      </c>
      <c r="J10" s="72" t="n">
        <v>2.26149784293592</v>
      </c>
      <c r="K10" s="72" t="n">
        <v>2.21038643608151</v>
      </c>
      <c r="L10" s="72" t="n">
        <v>2.06516438238312</v>
      </c>
      <c r="M10" s="72" t="n">
        <v>2.64940518250342</v>
      </c>
      <c r="N10" s="72" t="n">
        <v>2.66111438872874</v>
      </c>
      <c r="O10" s="72" t="n">
        <v>2.44478907519847</v>
      </c>
      <c r="P10" s="71" t="n">
        <f aca="false">IF(P7=0,0,SUMPRODUCT(D7:O7,D10:O10)/P7)</f>
        <v>2.83821464085463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75" t="n">
        <v>63493.2</v>
      </c>
      <c r="E11" s="75" t="n">
        <v>63493.2</v>
      </c>
      <c r="F11" s="75" t="n">
        <v>63493.2</v>
      </c>
      <c r="G11" s="75" t="n">
        <v>63493.2</v>
      </c>
      <c r="H11" s="75" t="n">
        <v>63493.2</v>
      </c>
      <c r="I11" s="75" t="n">
        <v>63493.2</v>
      </c>
      <c r="J11" s="75" t="n">
        <v>61905.87</v>
      </c>
      <c r="K11" s="75" t="n">
        <v>61905.87</v>
      </c>
      <c r="L11" s="75" t="n">
        <v>61905.87</v>
      </c>
      <c r="M11" s="75" t="n">
        <v>61905.87</v>
      </c>
      <c r="N11" s="75" t="n">
        <v>61905.87</v>
      </c>
      <c r="O11" s="75" t="n">
        <v>61905.87</v>
      </c>
      <c r="P11" s="76" t="n">
        <f aca="false">SUM(D11:O11)</f>
        <v>752394.42</v>
      </c>
    </row>
    <row r="12" customFormat="false" ht="15" hidden="false" customHeight="true" outlineLevel="0" collapsed="false">
      <c r="B12" s="74" t="s">
        <v>84</v>
      </c>
      <c r="C12" s="67" t="s">
        <v>80</v>
      </c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3" t="n">
        <f aca="false">IF(P10=0,0,SUMPRODUCT(D7:O7,D12:O12)/P7)</f>
        <v>0</v>
      </c>
    </row>
    <row r="13" customFormat="false" ht="15" hidden="false" customHeight="true" outlineLevel="0" collapsed="false">
      <c r="B13" s="74" t="s">
        <v>85</v>
      </c>
      <c r="C13" s="67" t="s">
        <v>80</v>
      </c>
      <c r="D13" s="77" t="n">
        <f aca="false">D8+D9+D10-D12</f>
        <v>78.1835641900991</v>
      </c>
      <c r="E13" s="77" t="n">
        <f aca="false">E8+E9+E10-E12</f>
        <v>75.7544984092492</v>
      </c>
      <c r="F13" s="77" t="n">
        <f aca="false">F8+F9+F10-F12</f>
        <v>61.3823254461185</v>
      </c>
      <c r="G13" s="77" t="n">
        <f aca="false">G8+G9+G10-G12</f>
        <v>63.0516572997322</v>
      </c>
      <c r="H13" s="77" t="n">
        <f aca="false">H8+H9+H10-H12</f>
        <v>58.5534864412594</v>
      </c>
      <c r="I13" s="77" t="n">
        <f aca="false">I8+I9+I10-I12</f>
        <v>63.5665170086344</v>
      </c>
      <c r="J13" s="77" t="n">
        <f aca="false">J8+J9+J10-J12</f>
        <v>61.3559440884785</v>
      </c>
      <c r="K13" s="77" t="n">
        <f aca="false">K8+K9+K10-K12</f>
        <v>63.9592262060969</v>
      </c>
      <c r="L13" s="77" t="n">
        <f aca="false">L8+L9+L10-L12</f>
        <v>64.9686910616846</v>
      </c>
      <c r="M13" s="77" t="n">
        <f aca="false">M8+M9+M10-M12</f>
        <v>67.4317821721173</v>
      </c>
      <c r="N13" s="77" t="n">
        <f aca="false">N8+N9+N10-N12</f>
        <v>72.4452027400466</v>
      </c>
      <c r="O13" s="77" t="n">
        <f aca="false">O8+O9+O10-O12</f>
        <v>81.2870611114161</v>
      </c>
      <c r="P13" s="78" t="n">
        <f aca="false">(P23*1000-P11)/P7</f>
        <v>69.7417579636636</v>
      </c>
    </row>
    <row r="14" customFormat="false" ht="15" hidden="false" customHeight="true" outlineLevel="0" collapsed="false">
      <c r="B14" s="74" t="s">
        <v>86</v>
      </c>
      <c r="C14" s="67" t="s">
        <v>80</v>
      </c>
      <c r="D14" s="77" t="n">
        <f aca="false">D13+D11/D7</f>
        <v>78.6015150275632</v>
      </c>
      <c r="E14" s="77" t="n">
        <f aca="false">E13+E11/E7</f>
        <v>76.3071571089387</v>
      </c>
      <c r="F14" s="77" t="n">
        <f aca="false">F13+F11/F7</f>
        <v>61.9183679724359</v>
      </c>
      <c r="G14" s="77" t="n">
        <f aca="false">G13+G11/G7</f>
        <v>63.9395309304005</v>
      </c>
      <c r="H14" s="77" t="n">
        <f aca="false">H13+H11/H7</f>
        <v>59.873814296101</v>
      </c>
      <c r="I14" s="77" t="n">
        <f aca="false">I13+I11/I7</f>
        <v>64.6381361232563</v>
      </c>
      <c r="J14" s="77" t="n">
        <f aca="false">J13+J11/J7</f>
        <v>62.2398534588071</v>
      </c>
      <c r="K14" s="77" t="n">
        <f aca="false">K13+K11/K7</f>
        <v>64.8456992768111</v>
      </c>
      <c r="L14" s="77" t="n">
        <f aca="false">L13+L11/L7</f>
        <v>65.8452638313883</v>
      </c>
      <c r="M14" s="77" t="n">
        <f aca="false">M13+M11/M7</f>
        <v>68.1798751599834</v>
      </c>
      <c r="N14" s="77" t="n">
        <f aca="false">N13+N11/N7</f>
        <v>72.9427900242141</v>
      </c>
      <c r="O14" s="77" t="n">
        <f aca="false">O13+O11/O7</f>
        <v>81.7387606774695</v>
      </c>
      <c r="P14" s="79" t="n">
        <f aca="false">P23/P7*1000</f>
        <v>70.4142542799224</v>
      </c>
    </row>
    <row r="15" customFormat="false" ht="15" hidden="false" customHeight="true" outlineLevel="0" collapsed="false">
      <c r="B15" s="66" t="s">
        <v>87</v>
      </c>
      <c r="C15" s="67" t="s">
        <v>88</v>
      </c>
      <c r="D15" s="80" t="n">
        <v>10.74</v>
      </c>
      <c r="E15" s="80" t="n">
        <v>10.69</v>
      </c>
      <c r="F15" s="80" t="n">
        <v>10.705</v>
      </c>
      <c r="G15" s="80" t="n">
        <v>10.675</v>
      </c>
      <c r="H15" s="80" t="n">
        <v>10.69</v>
      </c>
      <c r="I15" s="80" t="n">
        <v>10.83</v>
      </c>
      <c r="J15" s="80" t="n">
        <v>10.84</v>
      </c>
      <c r="K15" s="80" t="n">
        <v>10.85</v>
      </c>
      <c r="L15" s="80" t="n">
        <v>10.76</v>
      </c>
      <c r="M15" s="80" t="n">
        <v>10.755</v>
      </c>
      <c r="N15" s="80" t="n">
        <v>10.795</v>
      </c>
      <c r="O15" s="80" t="n">
        <v>10.755</v>
      </c>
      <c r="P15" s="81" t="n">
        <f aca="false">IF(P8=0,0,SUMPRODUCT(D15:O15,D7:O7)/P7)</f>
        <v>10.7530739904901</v>
      </c>
    </row>
    <row r="16" customFormat="false" ht="15" hidden="false" customHeight="true" outlineLevel="0" collapsed="false">
      <c r="B16" s="82" t="s">
        <v>39</v>
      </c>
      <c r="C16" s="67" t="s">
        <v>89</v>
      </c>
      <c r="D16" s="83" t="n">
        <f aca="false">D7/D15</f>
        <v>14144.8300744879</v>
      </c>
      <c r="E16" s="83" t="n">
        <f aca="false">E7/E15</f>
        <v>10747.1299345182</v>
      </c>
      <c r="F16" s="83" t="n">
        <f aca="false">F7/F15</f>
        <v>11064.742176553</v>
      </c>
      <c r="G16" s="83" t="n">
        <f aca="false">G7/G15</f>
        <v>6698.97217798595</v>
      </c>
      <c r="H16" s="83" t="n">
        <f aca="false">H7/H15</f>
        <v>4498.5</v>
      </c>
      <c r="I16" s="83" t="n">
        <f aca="false">I7/I15</f>
        <v>5470.89409048938</v>
      </c>
      <c r="J16" s="83" t="n">
        <f aca="false">J7/J15</f>
        <v>6460.92666051661</v>
      </c>
      <c r="K16" s="83" t="n">
        <f aca="false">K7/K15</f>
        <v>6436.30396313364</v>
      </c>
      <c r="L16" s="83" t="n">
        <f aca="false">L7/L15</f>
        <v>6563.44098513011</v>
      </c>
      <c r="M16" s="83" t="n">
        <f aca="false">M7/M15</f>
        <v>7694.24184100418</v>
      </c>
      <c r="N16" s="83" t="n">
        <f aca="false">N7/N15</f>
        <v>11524.9728578045</v>
      </c>
      <c r="O16" s="83" t="n">
        <f aca="false">O7/O15</f>
        <v>12743.0017666202</v>
      </c>
      <c r="P16" s="84" t="n">
        <f aca="false">SUM(D16:O16)</f>
        <v>104047.956528244</v>
      </c>
    </row>
    <row r="17" customFormat="false" ht="15" hidden="false" customHeight="true" outlineLevel="0" collapsed="false">
      <c r="B17" s="82" t="s">
        <v>90</v>
      </c>
      <c r="C17" s="67" t="s">
        <v>91</v>
      </c>
      <c r="D17" s="85" t="n">
        <v>8283</v>
      </c>
      <c r="E17" s="85" t="n">
        <v>8272</v>
      </c>
      <c r="F17" s="85" t="n">
        <v>8275</v>
      </c>
      <c r="G17" s="85" t="n">
        <v>8331</v>
      </c>
      <c r="H17" s="85" t="n">
        <v>8339</v>
      </c>
      <c r="I17" s="85" t="n">
        <v>8405</v>
      </c>
      <c r="J17" s="85" t="n">
        <v>8362</v>
      </c>
      <c r="K17" s="85" t="n">
        <v>8355</v>
      </c>
      <c r="L17" s="85" t="n">
        <v>8362</v>
      </c>
      <c r="M17" s="85" t="n">
        <v>8356</v>
      </c>
      <c r="N17" s="85" t="n">
        <v>8319</v>
      </c>
      <c r="O17" s="85" t="n">
        <v>8306</v>
      </c>
      <c r="P17" s="84" t="n">
        <f aca="false">IF(P16=0,0,SUMPRODUCT(D16:O16,D17:O17)/P16)</f>
        <v>8319.48496472988</v>
      </c>
    </row>
    <row r="18" customFormat="false" ht="15" hidden="false" customHeight="true" outlineLevel="0" collapsed="false">
      <c r="B18" s="82" t="s">
        <v>92</v>
      </c>
      <c r="C18" s="67" t="s">
        <v>91</v>
      </c>
      <c r="D18" s="85" t="n">
        <v>9234.7377472055</v>
      </c>
      <c r="E18" s="85" t="n">
        <v>9191.74548581255</v>
      </c>
      <c r="F18" s="85" t="n">
        <v>9204.64316423044</v>
      </c>
      <c r="G18" s="85" t="n">
        <v>9178.84780739467</v>
      </c>
      <c r="H18" s="85" t="n">
        <v>9191.74548581255</v>
      </c>
      <c r="I18" s="85" t="n">
        <v>9312.12381771281</v>
      </c>
      <c r="J18" s="85" t="n">
        <v>9320.7222699914</v>
      </c>
      <c r="K18" s="85" t="n">
        <v>9329.32072226999</v>
      </c>
      <c r="L18" s="85" t="n">
        <v>9251.93465176268</v>
      </c>
      <c r="M18" s="85" t="n">
        <v>9247.63542562339</v>
      </c>
      <c r="N18" s="85" t="n">
        <v>9282.02923473775</v>
      </c>
      <c r="O18" s="85" t="n">
        <v>9247.63542562339</v>
      </c>
      <c r="P18" s="84" t="n">
        <f aca="false">IF(P16=0,0,SUMPRODUCT(D18:O18,D16:O16)/P16)</f>
        <v>9245.75511285679</v>
      </c>
    </row>
    <row r="19" customFormat="false" ht="15" hidden="false" customHeight="true" outlineLevel="0" collapsed="false">
      <c r="B19" s="82" t="s">
        <v>79</v>
      </c>
      <c r="C19" s="67" t="s">
        <v>93</v>
      </c>
      <c r="D19" s="86" t="n">
        <f aca="false">IF(D16=0,0,(D8-D12)*D15)</f>
        <v>785.689524110487</v>
      </c>
      <c r="E19" s="86" t="n">
        <f aca="false">IF(E16=0,0,(E8-E12)*E15)</f>
        <v>759.804987731512</v>
      </c>
      <c r="F19" s="86" t="n">
        <f aca="false">IF(F16=0,0,(F8-F12)*F15)</f>
        <v>616.851725291342</v>
      </c>
      <c r="G19" s="86" t="n">
        <f aca="false">IF(G16=0,0,(G8-G12)*G15)</f>
        <v>636.709870982502</v>
      </c>
      <c r="H19" s="86" t="n">
        <f aca="false">IF(H16=0,0,(H8-H12)*H15)</f>
        <v>584.604987752629</v>
      </c>
      <c r="I19" s="86" t="n">
        <f aca="false">IF(I16=0,0,(I8-I12)*I15)</f>
        <v>646.32829261692</v>
      </c>
      <c r="J19" s="86" t="n">
        <f aca="false">IF(J16=0,0,(J8-J12)*J15)</f>
        <v>629.533501301682</v>
      </c>
      <c r="K19" s="86" t="n">
        <f aca="false">IF(K16=0,0,(K8-K12)*K15)</f>
        <v>658.914421504667</v>
      </c>
      <c r="L19" s="86" t="n">
        <f aca="false">IF(L16=0,0,(L8-L12)*L15)</f>
        <v>665.873203069283</v>
      </c>
      <c r="M19" s="86" t="n">
        <f aca="false">IF(M16=0,0,(M8-M12)*M15)</f>
        <v>685.190047523298</v>
      </c>
      <c r="N19" s="86" t="n">
        <f aca="false">IF(N16=0,0,(N8-N12)*N15)</f>
        <v>741.731880752476</v>
      </c>
      <c r="O19" s="86" t="n">
        <f aca="false">IF(O16=0,0,(O8-O12)*O15)</f>
        <v>836.40421874952</v>
      </c>
      <c r="P19" s="86" t="n">
        <f aca="false">IF(P16=0,0,P8*P15)</f>
        <v>708.278419163314</v>
      </c>
    </row>
    <row r="20" customFormat="false" ht="15" hidden="false" customHeight="true" outlineLevel="0" collapsed="false">
      <c r="B20" s="66" t="s">
        <v>81</v>
      </c>
      <c r="C20" s="67" t="s">
        <v>93</v>
      </c>
      <c r="D20" s="86" t="n">
        <f aca="false">IF(D16=0,0,D9*D15)</f>
        <v>10.948356</v>
      </c>
      <c r="E20" s="86" t="n">
        <f aca="false">IF(E16=0,0,E9*E15)</f>
        <v>10.897386</v>
      </c>
      <c r="F20" s="86" t="n">
        <f aca="false">IF(F16=0,0,F9*F15)</f>
        <v>10.912677</v>
      </c>
      <c r="G20" s="86" t="n">
        <f aca="false">IF(G16=0,0,G9*G15)</f>
        <v>10.882095</v>
      </c>
      <c r="H20" s="86" t="n">
        <f aca="false">IF(H16=0,0,H9*H15)</f>
        <v>10.897386</v>
      </c>
      <c r="I20" s="86" t="n">
        <f aca="false">IF(I16=0,0,I9*I15)</f>
        <v>11.040102</v>
      </c>
      <c r="J20" s="86" t="n">
        <f aca="false">IF(J16=0,0,J9*J15)</f>
        <v>11.050296</v>
      </c>
      <c r="K20" s="86" t="n">
        <f aca="false">IF(K16=0,0,K9*K15)</f>
        <v>11.06049</v>
      </c>
      <c r="L20" s="86" t="n">
        <f aca="false">IF(L16=0,0,L9*L15)</f>
        <v>10.968744</v>
      </c>
      <c r="M20" s="86" t="n">
        <f aca="false">IF(M16=0,0,M9*M15)</f>
        <v>11.544417</v>
      </c>
      <c r="N20" s="86" t="n">
        <f aca="false">IF(N16=0,0,N9*N15)</f>
        <v>11.587353</v>
      </c>
      <c r="O20" s="86" t="n">
        <f aca="false">IF(O16=0,0,O9*O15)</f>
        <v>11.544417</v>
      </c>
      <c r="P20" s="86" t="n">
        <f aca="false">IF(P16=0,0,P9*P15)</f>
        <v>11.14033241281</v>
      </c>
    </row>
    <row r="21" customFormat="false" ht="15" hidden="false" customHeight="true" outlineLevel="0" collapsed="false">
      <c r="B21" s="66" t="s">
        <v>82</v>
      </c>
      <c r="C21" s="67" t="s">
        <v>93</v>
      </c>
      <c r="D21" s="86" t="n">
        <f aca="false">IF(D16=0,0,D10*D15)</f>
        <v>43.0535992911776</v>
      </c>
      <c r="E21" s="86" t="n">
        <f aca="false">IF(E16=0,0,E10*E15)</f>
        <v>39.1132142633617</v>
      </c>
      <c r="F21" s="86" t="n">
        <f aca="false">IF(F16=0,0,F10*F15)</f>
        <v>29.3333916093571</v>
      </c>
      <c r="G21" s="86" t="n">
        <f aca="false">IF(G16=0,0,G10*G15)</f>
        <v>25.4844756921392</v>
      </c>
      <c r="H21" s="86" t="n">
        <f aca="false">IF(H16=0,0,H10*H15)</f>
        <v>30.4343963044348</v>
      </c>
      <c r="I21" s="86" t="n">
        <f aca="false">IF(I16=0,0,I10*I15)</f>
        <v>31.0569845865909</v>
      </c>
      <c r="J21" s="86" t="n">
        <f aca="false">IF(J16=0,0,J10*J15)</f>
        <v>24.5146366174253</v>
      </c>
      <c r="K21" s="86" t="n">
        <f aca="false">IF(K16=0,0,K10*K15)</f>
        <v>23.9826928314844</v>
      </c>
      <c r="L21" s="86" t="n">
        <f aca="false">IF(L16=0,0,L10*L15)</f>
        <v>22.2211687544424</v>
      </c>
      <c r="M21" s="86" t="n">
        <f aca="false">IF(M16=0,0,M10*M15)</f>
        <v>28.4943527378243</v>
      </c>
      <c r="N21" s="86" t="n">
        <f aca="false">IF(N16=0,0,N10*N15)</f>
        <v>28.7267298263268</v>
      </c>
      <c r="O21" s="86" t="n">
        <f aca="false">IF(O16=0,0,O10*O15)</f>
        <v>26.2937065037595</v>
      </c>
      <c r="P21" s="86" t="n">
        <f aca="false">IF(P16=0,0,P10*P15)</f>
        <v>30.5195320340021</v>
      </c>
    </row>
    <row r="22" customFormat="false" ht="15" hidden="false" customHeight="true" outlineLevel="0" collapsed="false">
      <c r="B22" s="74" t="s">
        <v>85</v>
      </c>
      <c r="C22" s="67" t="s">
        <v>93</v>
      </c>
      <c r="D22" s="86" t="n">
        <f aca="false">D19+D20+D21</f>
        <v>839.691479401665</v>
      </c>
      <c r="E22" s="86" t="n">
        <f aca="false">E19+E20+E21</f>
        <v>809.815587994874</v>
      </c>
      <c r="F22" s="86" t="n">
        <f aca="false">F19+F20+F21</f>
        <v>657.097793900699</v>
      </c>
      <c r="G22" s="86" t="n">
        <f aca="false">G19+G20+G21</f>
        <v>673.076441674641</v>
      </c>
      <c r="H22" s="86" t="n">
        <f aca="false">H19+H20+H21</f>
        <v>625.936770057063</v>
      </c>
      <c r="I22" s="86" t="n">
        <f aca="false">I19+I20+I21</f>
        <v>688.425379203511</v>
      </c>
      <c r="J22" s="86" t="n">
        <f aca="false">J19+J20+J21</f>
        <v>665.098433919107</v>
      </c>
      <c r="K22" s="86" t="n">
        <f aca="false">K19+K20+K21</f>
        <v>693.957604336152</v>
      </c>
      <c r="L22" s="86" t="n">
        <f aca="false">L19+L20+L21</f>
        <v>699.063115823726</v>
      </c>
      <c r="M22" s="86" t="n">
        <f aca="false">M19+M20+M21</f>
        <v>725.228817261122</v>
      </c>
      <c r="N22" s="86" t="n">
        <f aca="false">N19+N20+N21</f>
        <v>782.045963578803</v>
      </c>
      <c r="O22" s="86" t="n">
        <f aca="false">O19+O20+O21</f>
        <v>874.24234225328</v>
      </c>
      <c r="P22" s="86" t="n">
        <f aca="false">P19+P20+P21</f>
        <v>749.938283610126</v>
      </c>
    </row>
    <row r="23" customFormat="false" ht="15.75" hidden="false" customHeight="false" outlineLevel="0" collapsed="false">
      <c r="B23" s="87" t="s">
        <v>94</v>
      </c>
      <c r="C23" s="88" t="s">
        <v>95</v>
      </c>
      <c r="D23" s="89" t="n">
        <f aca="false">D16*D22/1000+D11/1000</f>
        <v>11940.7864911319</v>
      </c>
      <c r="E23" s="89" t="n">
        <f aca="false">E16*E22/1000+E11/1000</f>
        <v>8766.6865471792</v>
      </c>
      <c r="F23" s="89" t="n">
        <f aca="false">F16*F22/1000+F11/1000</f>
        <v>7334.110874293</v>
      </c>
      <c r="G23" s="89" t="n">
        <f aca="false">G16*G22/1000+G11/1000</f>
        <v>4572.4135564362</v>
      </c>
      <c r="H23" s="89" t="n">
        <f aca="false">H16*H22/1000+H11/1000</f>
        <v>2879.2697601017</v>
      </c>
      <c r="I23" s="89" t="n">
        <f aca="false">I16*I22/1000+I11/1000</f>
        <v>3829.7955388274</v>
      </c>
      <c r="J23" s="89" t="n">
        <f aca="false">J16*J22/1000+J11/1000</f>
        <v>4359.0580735758</v>
      </c>
      <c r="K23" s="89" t="n">
        <f aca="false">K16*K22/1000+K11/1000</f>
        <v>4528.4279490355</v>
      </c>
      <c r="L23" s="89" t="n">
        <f aca="false">L16*L22/1000+L11/1000</f>
        <v>4650.1653755902</v>
      </c>
      <c r="M23" s="89" t="n">
        <f aca="false">M16*M22/1000+M11/1000</f>
        <v>5641.9917800725</v>
      </c>
      <c r="N23" s="89" t="n">
        <f aca="false">N16*N22/1000+N11/1000</f>
        <v>9074.9643738013</v>
      </c>
      <c r="O23" s="89" t="n">
        <f aca="false">O16*O22/1000+O11/1000</f>
        <v>11202.3775817877</v>
      </c>
      <c r="P23" s="69" t="n">
        <f aca="false">SUM(D23:O23)</f>
        <v>78780.0479018324</v>
      </c>
      <c r="S23" s="90" t="n">
        <f aca="false">P23/P16*1000</f>
        <v>757.151322625424</v>
      </c>
      <c r="T23" s="91"/>
      <c r="V23" s="92"/>
    </row>
    <row r="24" customFormat="false" ht="5.25" hidden="false" customHeight="true" outlineLevel="0" collapsed="false">
      <c r="B24" s="93"/>
      <c r="C24" s="94"/>
      <c r="D24" s="95"/>
      <c r="E24" s="95"/>
      <c r="F24" s="95"/>
      <c r="G24" s="95"/>
      <c r="H24" s="95"/>
      <c r="I24" s="95"/>
      <c r="J24" s="96"/>
      <c r="K24" s="95"/>
      <c r="L24" s="95"/>
      <c r="M24" s="95"/>
      <c r="N24" s="95"/>
      <c r="O24" s="95"/>
    </row>
    <row r="25" customFormat="false" ht="12.75" hidden="false" customHeight="true" outlineLevel="0" collapsed="false">
      <c r="B25" s="97"/>
      <c r="C25" s="98" t="s">
        <v>96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</row>
    <row r="26" customFormat="false" ht="4.5" hidden="false" customHeight="true" outlineLevel="0" collapsed="false">
      <c r="B26" s="97"/>
      <c r="C26" s="99"/>
      <c r="D26" s="95"/>
      <c r="E26" s="95"/>
      <c r="F26" s="95"/>
      <c r="G26" s="95"/>
      <c r="H26" s="95"/>
      <c r="I26" s="95"/>
      <c r="J26" s="96"/>
      <c r="K26" s="95"/>
      <c r="L26" s="95"/>
      <c r="M26" s="95"/>
      <c r="N26" s="95"/>
      <c r="O26" s="95"/>
    </row>
    <row r="27" customFormat="false" ht="25.5" hidden="false" customHeight="true" outlineLevel="0" collapsed="false">
      <c r="B27" s="97"/>
      <c r="C27" s="99"/>
      <c r="D27" s="95"/>
      <c r="E27" s="95"/>
      <c r="F27" s="95"/>
      <c r="G27" s="95"/>
      <c r="H27" s="95"/>
      <c r="I27" s="95"/>
      <c r="J27" s="96"/>
      <c r="K27" s="95"/>
      <c r="L27" s="95"/>
      <c r="M27" s="95"/>
      <c r="N27" s="95"/>
      <c r="O27" s="95"/>
    </row>
    <row r="28" customFormat="false" ht="15" hidden="false" customHeight="false" outlineLevel="0" collapsed="false">
      <c r="D28" s="62" t="n">
        <v>2025</v>
      </c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</row>
    <row r="29" customFormat="false" ht="15" hidden="false" customHeight="false" outlineLevel="0" collapsed="false">
      <c r="C29" s="63" t="s">
        <v>42</v>
      </c>
      <c r="D29" s="64" t="s">
        <v>65</v>
      </c>
      <c r="E29" s="64" t="s">
        <v>66</v>
      </c>
      <c r="F29" s="64" t="s">
        <v>67</v>
      </c>
      <c r="G29" s="64" t="s">
        <v>68</v>
      </c>
      <c r="H29" s="64" t="s">
        <v>69</v>
      </c>
      <c r="I29" s="64" t="s">
        <v>70</v>
      </c>
      <c r="J29" s="64" t="s">
        <v>71</v>
      </c>
      <c r="K29" s="64" t="s">
        <v>72</v>
      </c>
      <c r="L29" s="64" t="s">
        <v>73</v>
      </c>
      <c r="M29" s="64" t="s">
        <v>74</v>
      </c>
      <c r="N29" s="64" t="s">
        <v>75</v>
      </c>
      <c r="O29" s="64" t="s">
        <v>76</v>
      </c>
      <c r="P29" s="100" t="s">
        <v>77</v>
      </c>
    </row>
    <row r="30" customFormat="false" ht="15" hidden="false" customHeight="true" outlineLevel="0" collapsed="false">
      <c r="B30" s="66" t="s">
        <v>39</v>
      </c>
      <c r="C30" s="67" t="s">
        <v>78</v>
      </c>
      <c r="D30" s="75" t="n">
        <f aca="false">D39*D38</f>
        <v>139753.08768</v>
      </c>
      <c r="E30" s="75" t="n">
        <f aca="false">E39*E38</f>
        <v>141766.213875</v>
      </c>
      <c r="F30" s="75" t="n">
        <f aca="false">F39*F38</f>
        <v>119214</v>
      </c>
      <c r="G30" s="75" t="n">
        <f aca="false">G39*G38</f>
        <v>83700</v>
      </c>
      <c r="H30" s="75" t="n">
        <f aca="false">H39*H38</f>
        <v>69660</v>
      </c>
      <c r="I30" s="75" t="n">
        <f aca="false">I39*I38</f>
        <v>68904</v>
      </c>
      <c r="J30" s="101"/>
      <c r="K30" s="101"/>
      <c r="L30" s="101"/>
      <c r="M30" s="101"/>
      <c r="N30" s="101"/>
      <c r="O30" s="101"/>
      <c r="P30" s="69" t="n">
        <f aca="false">SUM(D30:O30)</f>
        <v>622997.301555</v>
      </c>
    </row>
    <row r="31" customFormat="false" ht="15" hidden="false" customHeight="true" outlineLevel="0" collapsed="false">
      <c r="B31" s="66" t="s">
        <v>79</v>
      </c>
      <c r="C31" s="67" t="s">
        <v>80</v>
      </c>
      <c r="D31" s="70" t="n">
        <v>100.61</v>
      </c>
      <c r="E31" s="102" t="n">
        <v>85.48</v>
      </c>
      <c r="F31" s="70" t="n">
        <v>87.54</v>
      </c>
      <c r="G31" s="70" t="n">
        <v>87.54</v>
      </c>
      <c r="H31" s="70" t="n">
        <v>87.54</v>
      </c>
      <c r="I31" s="70" t="n">
        <v>87.54</v>
      </c>
      <c r="J31" s="101"/>
      <c r="K31" s="101"/>
      <c r="L31" s="101"/>
      <c r="M31" s="101"/>
      <c r="N31" s="101"/>
      <c r="O31" s="101"/>
      <c r="P31" s="71" t="n">
        <f aca="false">IF(P30=0,0,SUMPRODUCT(D30:O30,D31:O31)/P30)</f>
        <v>90.0031478363789</v>
      </c>
    </row>
    <row r="32" customFormat="false" ht="15" hidden="false" customHeight="true" outlineLevel="0" collapsed="false">
      <c r="B32" s="66" t="s">
        <v>81</v>
      </c>
      <c r="C32" s="67" t="s">
        <v>80</v>
      </c>
      <c r="D32" s="72" t="n">
        <v>1.0734</v>
      </c>
      <c r="E32" s="72" t="n">
        <v>1.0734</v>
      </c>
      <c r="F32" s="72" t="n">
        <v>1.0734</v>
      </c>
      <c r="G32" s="72" t="n">
        <v>1.0734</v>
      </c>
      <c r="H32" s="72" t="n">
        <v>1.0734</v>
      </c>
      <c r="I32" s="72" t="n">
        <v>1.0734</v>
      </c>
      <c r="J32" s="101"/>
      <c r="K32" s="101"/>
      <c r="L32" s="101"/>
      <c r="M32" s="101"/>
      <c r="N32" s="101"/>
      <c r="O32" s="101"/>
      <c r="P32" s="73" t="n">
        <f aca="false">IF(P30=0,0,SUMPRODUCT(D30:O30,D32:O32)/P30)</f>
        <v>1.0734</v>
      </c>
    </row>
    <row r="33" customFormat="false" ht="15" hidden="false" customHeight="true" outlineLevel="0" collapsed="false">
      <c r="B33" s="66" t="s">
        <v>82</v>
      </c>
      <c r="C33" s="67" t="s">
        <v>80</v>
      </c>
      <c r="D33" s="72" t="n">
        <v>2.5866</v>
      </c>
      <c r="E33" s="103" t="n">
        <v>2.6648</v>
      </c>
      <c r="F33" s="103" t="n">
        <v>2.6648</v>
      </c>
      <c r="G33" s="103" t="n">
        <v>2.6648</v>
      </c>
      <c r="H33" s="103" t="n">
        <v>2.6648</v>
      </c>
      <c r="I33" s="103" t="n">
        <v>2.6648</v>
      </c>
      <c r="J33" s="101"/>
      <c r="K33" s="101"/>
      <c r="L33" s="101"/>
      <c r="M33" s="101"/>
      <c r="N33" s="101"/>
      <c r="O33" s="101"/>
      <c r="P33" s="71" t="n">
        <f aca="false">IF(P30=0,0,SUMPRODUCT(D30:O30,D33:O33)/P30)</f>
        <v>2.64725788315728</v>
      </c>
    </row>
    <row r="34" customFormat="false" ht="15" hidden="false" customHeight="true" outlineLevel="0" collapsed="false">
      <c r="B34" s="74" t="s">
        <v>83</v>
      </c>
      <c r="C34" s="67" t="s">
        <v>44</v>
      </c>
      <c r="D34" s="75" t="n">
        <v>61905.87</v>
      </c>
      <c r="E34" s="75" t="n">
        <v>61905.87</v>
      </c>
      <c r="F34" s="75" t="n">
        <v>61905.87</v>
      </c>
      <c r="G34" s="75" t="n">
        <v>61905.87</v>
      </c>
      <c r="H34" s="75" t="n">
        <v>61905.87</v>
      </c>
      <c r="I34" s="75" t="n">
        <v>61905.87</v>
      </c>
      <c r="J34" s="101"/>
      <c r="K34" s="101"/>
      <c r="L34" s="101"/>
      <c r="M34" s="101"/>
      <c r="N34" s="101"/>
      <c r="O34" s="101"/>
      <c r="P34" s="71" t="n">
        <f aca="false">SUM(D34:I34)</f>
        <v>371435.22</v>
      </c>
    </row>
    <row r="35" customFormat="false" ht="15" hidden="false" customHeight="true" outlineLevel="0" collapsed="false">
      <c r="B35" s="74" t="s">
        <v>84</v>
      </c>
      <c r="C35" s="67" t="s">
        <v>80</v>
      </c>
      <c r="D35" s="104"/>
      <c r="E35" s="104"/>
      <c r="F35" s="104"/>
      <c r="G35" s="104"/>
      <c r="H35" s="104"/>
      <c r="I35" s="104"/>
      <c r="J35" s="101"/>
      <c r="K35" s="101"/>
      <c r="L35" s="101"/>
      <c r="M35" s="101"/>
      <c r="N35" s="101"/>
      <c r="O35" s="101"/>
      <c r="P35" s="71"/>
    </row>
    <row r="36" customFormat="false" ht="15" hidden="false" customHeight="true" outlineLevel="0" collapsed="false">
      <c r="B36" s="66" t="s">
        <v>85</v>
      </c>
      <c r="C36" s="67" t="s">
        <v>80</v>
      </c>
      <c r="D36" s="77" t="n">
        <f aca="false">D31+D32+D33</f>
        <v>104.27</v>
      </c>
      <c r="E36" s="77" t="n">
        <f aca="false">E31+E32+E33</f>
        <v>89.2182</v>
      </c>
      <c r="F36" s="77" t="n">
        <f aca="false">F31+F32+F33</f>
        <v>91.2782</v>
      </c>
      <c r="G36" s="77" t="n">
        <f aca="false">G31+G32+G33</f>
        <v>91.2782</v>
      </c>
      <c r="H36" s="77" t="n">
        <f aca="false">H31+H32+H33</f>
        <v>91.2782</v>
      </c>
      <c r="I36" s="77" t="n">
        <f aca="false">I31+I32+I33</f>
        <v>91.2782</v>
      </c>
      <c r="J36" s="101"/>
      <c r="K36" s="101"/>
      <c r="L36" s="101"/>
      <c r="M36" s="101"/>
      <c r="N36" s="101"/>
      <c r="O36" s="101"/>
      <c r="P36" s="78" t="n">
        <f aca="false">(P46*1000-P34)/P30</f>
        <v>93.7238057195362</v>
      </c>
    </row>
    <row r="37" customFormat="false" ht="15" hidden="false" customHeight="true" outlineLevel="0" collapsed="false">
      <c r="B37" s="74" t="s">
        <v>86</v>
      </c>
      <c r="C37" s="67" t="s">
        <v>80</v>
      </c>
      <c r="D37" s="77" t="n">
        <f aca="false">D36+D34/D30</f>
        <v>104.712966026924</v>
      </c>
      <c r="E37" s="77" t="n">
        <f aca="false">E36+E34/E30</f>
        <v>89.6548757657405</v>
      </c>
      <c r="F37" s="77" t="n">
        <f aca="false">F36+F34/F30</f>
        <v>91.7974835573003</v>
      </c>
      <c r="G37" s="77" t="n">
        <f aca="false">G36+G34/G30</f>
        <v>92.0178161290323</v>
      </c>
      <c r="H37" s="77" t="n">
        <f aca="false">H36+H34/H30</f>
        <v>92.1668860465116</v>
      </c>
      <c r="I37" s="77" t="n">
        <f aca="false">I36+I34/I30</f>
        <v>92.1766365203762</v>
      </c>
      <c r="J37" s="101"/>
      <c r="K37" s="101"/>
      <c r="L37" s="101"/>
      <c r="M37" s="101"/>
      <c r="N37" s="101"/>
      <c r="O37" s="101"/>
      <c r="P37" s="79" t="n">
        <f aca="false">P46/P30*1000</f>
        <v>94.3200125073873</v>
      </c>
    </row>
    <row r="38" customFormat="false" ht="15" hidden="false" customHeight="true" outlineLevel="0" collapsed="false">
      <c r="B38" s="66" t="s">
        <v>87</v>
      </c>
      <c r="C38" s="67" t="s">
        <v>88</v>
      </c>
      <c r="D38" s="80" t="n">
        <v>10.715</v>
      </c>
      <c r="E38" s="80" t="n">
        <v>10.725</v>
      </c>
      <c r="F38" s="80" t="n">
        <v>10.74</v>
      </c>
      <c r="G38" s="80" t="n">
        <v>10.8</v>
      </c>
      <c r="H38" s="80" t="n">
        <v>10.8</v>
      </c>
      <c r="I38" s="80" t="n">
        <v>10.8</v>
      </c>
      <c r="J38" s="101"/>
      <c r="K38" s="101"/>
      <c r="L38" s="101"/>
      <c r="M38" s="101"/>
      <c r="N38" s="101"/>
      <c r="O38" s="101"/>
      <c r="P38" s="81" t="n">
        <f aca="false">IF(P31=0,0,SUMPRODUCT(D38:O38,D30:O30)/P30)</f>
        <v>10.752384515279</v>
      </c>
    </row>
    <row r="39" customFormat="false" ht="15" hidden="false" customHeight="true" outlineLevel="0" collapsed="false">
      <c r="B39" s="82" t="s">
        <v>39</v>
      </c>
      <c r="C39" s="67" t="s">
        <v>89</v>
      </c>
      <c r="D39" s="83" t="n">
        <v>13042.752</v>
      </c>
      <c r="E39" s="83" t="n">
        <v>13218.295</v>
      </c>
      <c r="F39" s="83" t="n">
        <v>11100</v>
      </c>
      <c r="G39" s="83" t="n">
        <v>7750</v>
      </c>
      <c r="H39" s="83" t="n">
        <v>6450</v>
      </c>
      <c r="I39" s="83" t="n">
        <v>6380</v>
      </c>
      <c r="J39" s="105"/>
      <c r="K39" s="105"/>
      <c r="L39" s="105"/>
      <c r="M39" s="105"/>
      <c r="N39" s="105"/>
      <c r="O39" s="105"/>
      <c r="P39" s="84" t="n">
        <f aca="false">SUM(D39:O39)</f>
        <v>57941.047</v>
      </c>
    </row>
    <row r="40" customFormat="false" ht="15" hidden="false" customHeight="true" outlineLevel="0" collapsed="false">
      <c r="B40" s="82" t="s">
        <v>90</v>
      </c>
      <c r="C40" s="67" t="s">
        <v>91</v>
      </c>
      <c r="D40" s="85" t="n">
        <v>8317</v>
      </c>
      <c r="E40" s="85" t="n">
        <v>8329</v>
      </c>
      <c r="F40" s="85" t="n">
        <v>8300</v>
      </c>
      <c r="G40" s="85" t="n">
        <v>8300</v>
      </c>
      <c r="H40" s="85" t="n">
        <v>8300</v>
      </c>
      <c r="I40" s="85" t="n">
        <v>8300</v>
      </c>
      <c r="J40" s="106"/>
      <c r="K40" s="106"/>
      <c r="L40" s="106"/>
      <c r="M40" s="106"/>
      <c r="N40" s="106"/>
      <c r="O40" s="106"/>
      <c r="P40" s="84" t="n">
        <f aca="false">IF(P39=0,0,SUMPRODUCT(D39:O39,D40:O40)/P39)</f>
        <v>8310.44263730685</v>
      </c>
    </row>
    <row r="41" customFormat="false" ht="15" hidden="false" customHeight="true" outlineLevel="0" collapsed="false">
      <c r="B41" s="82" t="s">
        <v>92</v>
      </c>
      <c r="C41" s="67" t="s">
        <v>91</v>
      </c>
      <c r="D41" s="85" t="n">
        <v>9213</v>
      </c>
      <c r="E41" s="85" t="n">
        <v>9222</v>
      </c>
      <c r="F41" s="85" t="n">
        <v>9285</v>
      </c>
      <c r="G41" s="85" t="n">
        <v>9285</v>
      </c>
      <c r="H41" s="85" t="n">
        <v>9285</v>
      </c>
      <c r="I41" s="85" t="n">
        <v>9285</v>
      </c>
      <c r="J41" s="106"/>
      <c r="K41" s="106"/>
      <c r="L41" s="106"/>
      <c r="M41" s="106"/>
      <c r="N41" s="106"/>
      <c r="O41" s="106"/>
      <c r="P41" s="84" t="n">
        <f aca="false">IF(P39=0,0,SUMPRODUCT(D41:O41,D39:O39)/P39)</f>
        <v>9254.42011198037</v>
      </c>
    </row>
    <row r="42" customFormat="false" ht="15" hidden="false" customHeight="true" outlineLevel="0" collapsed="false">
      <c r="B42" s="82" t="s">
        <v>79</v>
      </c>
      <c r="C42" s="67" t="s">
        <v>93</v>
      </c>
      <c r="D42" s="86" t="n">
        <f aca="false">IF(D39=0,0,(D31-D35)*D38)</f>
        <v>1078.03615</v>
      </c>
      <c r="E42" s="86" t="n">
        <f aca="false">IF(E39=0,0,(E31-E35)*E38)</f>
        <v>916.773</v>
      </c>
      <c r="F42" s="86" t="n">
        <f aca="false">IF(F39=0,0,(F31-F35)*F38)</f>
        <v>940.1796</v>
      </c>
      <c r="G42" s="86" t="n">
        <f aca="false">IF(G39=0,0,(G31-G35)*G38)</f>
        <v>945.432</v>
      </c>
      <c r="H42" s="86" t="n">
        <f aca="false">IF(H39=0,0,(H31-H35)*H38)</f>
        <v>945.432</v>
      </c>
      <c r="I42" s="86" t="n">
        <f aca="false">IF(I39=0,0,(I31-I35)*I38)</f>
        <v>945.432</v>
      </c>
      <c r="J42" s="86" t="n">
        <f aca="false">IF(J39=0,0,J31*J38)</f>
        <v>0</v>
      </c>
      <c r="K42" s="86" t="n">
        <f aca="false">IF(K39=0,0,K31*K38)</f>
        <v>0</v>
      </c>
      <c r="L42" s="86" t="n">
        <f aca="false">IF(L39=0,0,L31*L38)</f>
        <v>0</v>
      </c>
      <c r="M42" s="86" t="n">
        <f aca="false">IF(M39=0,0,M31*M38)</f>
        <v>0</v>
      </c>
      <c r="N42" s="86" t="n">
        <f aca="false">IF(N39=0,0,N31*N38)</f>
        <v>0</v>
      </c>
      <c r="O42" s="86" t="n">
        <f aca="false">IF(O39=0,0,O31*O38)</f>
        <v>0</v>
      </c>
      <c r="P42" s="86" t="n">
        <f aca="false">IF(P39=0,0,P31*P38)</f>
        <v>967.748453122246</v>
      </c>
    </row>
    <row r="43" customFormat="false" ht="15" hidden="false" customHeight="true" outlineLevel="0" collapsed="false">
      <c r="B43" s="66" t="s">
        <v>81</v>
      </c>
      <c r="C43" s="67" t="s">
        <v>93</v>
      </c>
      <c r="D43" s="86" t="n">
        <f aca="false">IF(D39=0,0,D32*D38)</f>
        <v>11.501481</v>
      </c>
      <c r="E43" s="86" t="n">
        <f aca="false">IF(E39=0,0,E32*E38)</f>
        <v>11.512215</v>
      </c>
      <c r="F43" s="86" t="n">
        <f aca="false">IF(F39=0,0,F32*F38)</f>
        <v>11.528316</v>
      </c>
      <c r="G43" s="86" t="n">
        <f aca="false">IF(G39=0,0,G32*G38)</f>
        <v>11.59272</v>
      </c>
      <c r="H43" s="86" t="n">
        <f aca="false">IF(H39=0,0,H32*H38)</f>
        <v>11.59272</v>
      </c>
      <c r="I43" s="86" t="n">
        <f aca="false">IF(I39=0,0,I32*I38)</f>
        <v>11.59272</v>
      </c>
      <c r="J43" s="86" t="n">
        <f aca="false">IF(J39=0,0,J32*J38)</f>
        <v>0</v>
      </c>
      <c r="K43" s="86" t="n">
        <f aca="false">IF(K39=0,0,K32*K38)</f>
        <v>0</v>
      </c>
      <c r="L43" s="86" t="n">
        <f aca="false">IF(L39=0,0,L32*L38)</f>
        <v>0</v>
      </c>
      <c r="M43" s="86" t="n">
        <f aca="false">IF(M39=0,0,M32*M38)</f>
        <v>0</v>
      </c>
      <c r="N43" s="86" t="n">
        <f aca="false">IF(N39=0,0,N32*N38)</f>
        <v>0</v>
      </c>
      <c r="O43" s="86" t="n">
        <f aca="false">IF(O39=0,0,O32*O38)</f>
        <v>0</v>
      </c>
      <c r="P43" s="86" t="n">
        <f aca="false">IF(P39=0,0,P32*P38)</f>
        <v>11.5416095387005</v>
      </c>
    </row>
    <row r="44" customFormat="false" ht="15" hidden="false" customHeight="true" outlineLevel="0" collapsed="false">
      <c r="B44" s="66" t="s">
        <v>82</v>
      </c>
      <c r="C44" s="67" t="s">
        <v>93</v>
      </c>
      <c r="D44" s="86" t="n">
        <f aca="false">IF(D39=0,0,D33*D38)</f>
        <v>27.715419</v>
      </c>
      <c r="E44" s="86" t="n">
        <f aca="false">IF(E39=0,0,E33*E38)</f>
        <v>28.57998</v>
      </c>
      <c r="F44" s="86" t="n">
        <f aca="false">IF(F39=0,0,F33*F38)</f>
        <v>28.619952</v>
      </c>
      <c r="G44" s="86" t="n">
        <f aca="false">IF(G39=0,0,G33*G38)</f>
        <v>28.77984</v>
      </c>
      <c r="H44" s="86" t="n">
        <f aca="false">IF(H39=0,0,H33*H38)</f>
        <v>28.77984</v>
      </c>
      <c r="I44" s="86" t="n">
        <f aca="false">IF(I39=0,0,I33*I38)</f>
        <v>28.77984</v>
      </c>
      <c r="J44" s="86" t="n">
        <f aca="false">IF(J39=0,0,J33*J38)</f>
        <v>0</v>
      </c>
      <c r="K44" s="86" t="n">
        <f aca="false">IF(K39=0,0,K33*K38)</f>
        <v>0</v>
      </c>
      <c r="L44" s="86" t="n">
        <f aca="false">IF(L39=0,0,L33*L38)</f>
        <v>0</v>
      </c>
      <c r="M44" s="86" t="n">
        <f aca="false">IF(M39=0,0,M33*M38)</f>
        <v>0</v>
      </c>
      <c r="N44" s="86" t="n">
        <f aca="false">IF(N39=0,0,N33*N38)</f>
        <v>0</v>
      </c>
      <c r="O44" s="86" t="n">
        <f aca="false">IF(O39=0,0,O33*O38)</f>
        <v>0</v>
      </c>
      <c r="P44" s="86" t="n">
        <f aca="false">IF(P39=0,0,P33*P38)</f>
        <v>28.4643346708106</v>
      </c>
    </row>
    <row r="45" customFormat="false" ht="15" hidden="false" customHeight="true" outlineLevel="0" collapsed="false">
      <c r="B45" s="66" t="s">
        <v>85</v>
      </c>
      <c r="C45" s="67" t="s">
        <v>93</v>
      </c>
      <c r="D45" s="86" t="n">
        <f aca="false">D42+D43+D44</f>
        <v>1117.25305</v>
      </c>
      <c r="E45" s="86" t="n">
        <f aca="false">E42+E43+E44</f>
        <v>956.865195</v>
      </c>
      <c r="F45" s="86" t="n">
        <f aca="false">F42+F43+F44</f>
        <v>980.327868</v>
      </c>
      <c r="G45" s="86" t="n">
        <f aca="false">G42+G43+G44</f>
        <v>985.80456</v>
      </c>
      <c r="H45" s="86" t="n">
        <f aca="false">H42+H43+H44</f>
        <v>985.80456</v>
      </c>
      <c r="I45" s="86" t="n">
        <f aca="false">I42+I43+I44</f>
        <v>985.80456</v>
      </c>
      <c r="J45" s="86" t="n">
        <f aca="false">J42+J43+J44</f>
        <v>0</v>
      </c>
      <c r="K45" s="86" t="n">
        <f aca="false">K42+K43+K44</f>
        <v>0</v>
      </c>
      <c r="L45" s="86" t="n">
        <f aca="false">L42+L43+L44</f>
        <v>0</v>
      </c>
      <c r="M45" s="86" t="n">
        <f aca="false">M42+M43+M44</f>
        <v>0</v>
      </c>
      <c r="N45" s="86" t="n">
        <f aca="false">N42+N43+N44</f>
        <v>0</v>
      </c>
      <c r="O45" s="86" t="n">
        <f aca="false">O42+O43+O44</f>
        <v>0</v>
      </c>
      <c r="P45" s="86" t="n">
        <f aca="false">P42+P43+P44</f>
        <v>1007.75439733176</v>
      </c>
    </row>
    <row r="46" customFormat="false" ht="15" hidden="false" customHeight="false" outlineLevel="0" collapsed="false">
      <c r="B46" s="87" t="s">
        <v>94</v>
      </c>
      <c r="C46" s="88" t="s">
        <v>95</v>
      </c>
      <c r="D46" s="89" t="n">
        <f aca="false">D39*D45/1000+D34/1000</f>
        <v>14633.9603223936</v>
      </c>
      <c r="E46" s="89" t="n">
        <f aca="false">E39*E45/1000+E34/1000</f>
        <v>12710.0322927425</v>
      </c>
      <c r="F46" s="89" t="n">
        <f aca="false">F39*F45/1000+F34/1000</f>
        <v>10943.5452048</v>
      </c>
      <c r="G46" s="89" t="n">
        <f aca="false">G39*G45/1000+G34/1000</f>
        <v>7701.89121</v>
      </c>
      <c r="H46" s="89" t="n">
        <f aca="false">H39*H45/1000+H34/1000</f>
        <v>6420.345282</v>
      </c>
      <c r="I46" s="89" t="n">
        <f aca="false">I39*I45/1000+I34/1000</f>
        <v>6351.3389628</v>
      </c>
      <c r="J46" s="89" t="n">
        <f aca="false">J39*J45/1000+J34/1000</f>
        <v>0</v>
      </c>
      <c r="K46" s="89" t="n">
        <f aca="false">K39*K45/1000+K34/1000</f>
        <v>0</v>
      </c>
      <c r="L46" s="89" t="n">
        <f aca="false">L39*L45/1000+L34/1000</f>
        <v>0</v>
      </c>
      <c r="M46" s="89" t="n">
        <f aca="false">M39*M45/1000+M34/1000</f>
        <v>0</v>
      </c>
      <c r="N46" s="89" t="n">
        <f aca="false">N39*N45/1000+N34/1000</f>
        <v>0</v>
      </c>
      <c r="O46" s="89" t="n">
        <f aca="false">O39*O45/1000+O34/1000</f>
        <v>0</v>
      </c>
      <c r="P46" s="84" t="n">
        <f aca="false">SUM(D46:O46)</f>
        <v>58761.1132747361</v>
      </c>
    </row>
    <row r="47" customFormat="false" ht="4.5" hidden="false" customHeight="true" outlineLevel="0" collapsed="false">
      <c r="B47" s="97"/>
      <c r="C47" s="107"/>
      <c r="D47" s="108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10"/>
    </row>
    <row r="48" customFormat="false" ht="3" hidden="false" customHeight="true" outlineLevel="0" collapsed="false">
      <c r="J48" s="111"/>
    </row>
    <row r="49" customFormat="false" ht="12.75" hidden="false" customHeight="false" outlineLevel="0" collapsed="false">
      <c r="C49" s="63" t="s">
        <v>97</v>
      </c>
      <c r="D49" s="112" t="s">
        <v>98</v>
      </c>
      <c r="E49" s="113"/>
    </row>
    <row r="50" customFormat="false" ht="15" hidden="false" customHeight="false" outlineLevel="0" collapsed="false">
      <c r="B50" s="66" t="s">
        <v>39</v>
      </c>
      <c r="C50" s="67" t="s">
        <v>78</v>
      </c>
      <c r="D50" s="114" t="n">
        <f aca="false">SUM(J7:O7)+SUM(D30:I30)</f>
        <v>1177704.906555</v>
      </c>
      <c r="E50" s="114"/>
    </row>
    <row r="51" customFormat="false" ht="12.75" hidden="false" customHeight="true" outlineLevel="0" collapsed="false">
      <c r="B51" s="66" t="s">
        <v>79</v>
      </c>
      <c r="C51" s="67" t="s">
        <v>80</v>
      </c>
      <c r="D51" s="115" t="n">
        <f aca="false">IF(D50=0,0,(SUMPRODUCT(J7:O7,J8:O8)+SUMPRODUCT(D30:I30,D31:I31))/D50)</f>
        <v>79.161799050468</v>
      </c>
      <c r="E51" s="115"/>
    </row>
    <row r="52" customFormat="false" ht="12.75" hidden="false" customHeight="true" outlineLevel="0" collapsed="false">
      <c r="B52" s="66" t="s">
        <v>81</v>
      </c>
      <c r="C52" s="67" t="s">
        <v>80</v>
      </c>
      <c r="D52" s="115" t="n">
        <f aca="false">IF(D50=0,0,(SUMPRODUCT(J7:O7,J9:O9)+SUMPRODUCT(D30:I30,D32:I32))/D50)</f>
        <v>1.06374849883979</v>
      </c>
      <c r="E52" s="115"/>
    </row>
    <row r="53" customFormat="false" ht="12.75" hidden="false" customHeight="true" outlineLevel="0" collapsed="false">
      <c r="B53" s="66" t="s">
        <v>82</v>
      </c>
      <c r="C53" s="67" t="s">
        <v>80</v>
      </c>
      <c r="D53" s="115" t="n">
        <f aca="false">IF(D51=0,0,(SUMPRODUCT(J7:O7,J10:O10)+SUMPRODUCT(D30:I30,D33:I33))/D50)</f>
        <v>2.54155941106976</v>
      </c>
      <c r="E53" s="115"/>
    </row>
    <row r="54" customFormat="false" ht="12.75" hidden="false" customHeight="true" outlineLevel="0" collapsed="false">
      <c r="B54" s="74" t="s">
        <v>83</v>
      </c>
      <c r="C54" s="67" t="s">
        <v>44</v>
      </c>
      <c r="D54" s="116"/>
      <c r="E54" s="117" t="n">
        <f aca="false">(SUM(J11:O11)+SUM(D34:I34))/1000</f>
        <v>742.87044</v>
      </c>
    </row>
    <row r="55" customFormat="false" ht="12.75" hidden="false" customHeight="true" outlineLevel="0" collapsed="false">
      <c r="B55" s="74" t="s">
        <v>84</v>
      </c>
      <c r="C55" s="67" t="s">
        <v>80</v>
      </c>
      <c r="D55" s="116"/>
      <c r="E55" s="117" t="n">
        <f aca="false">(SUMPRODUCT(J7:O7,J12:O12)+SUMPRODUCT(D30:I30,D35:I35))/D50</f>
        <v>0</v>
      </c>
    </row>
    <row r="56" customFormat="false" ht="12.75" hidden="false" customHeight="true" outlineLevel="0" collapsed="false">
      <c r="B56" s="66" t="s">
        <v>85</v>
      </c>
      <c r="C56" s="67" t="s">
        <v>80</v>
      </c>
      <c r="D56" s="118" t="n">
        <f aca="false">D51+D52+D53-E55</f>
        <v>82.7671069603776</v>
      </c>
      <c r="E56" s="118"/>
    </row>
    <row r="57" customFormat="false" ht="12.75" hidden="false" customHeight="true" outlineLevel="0" collapsed="false">
      <c r="B57" s="74" t="s">
        <v>86</v>
      </c>
      <c r="C57" s="67" t="s">
        <v>80</v>
      </c>
      <c r="D57" s="119"/>
      <c r="E57" s="117" t="n">
        <f aca="false">D56+E54*1000/D50</f>
        <v>83.3978850405785</v>
      </c>
    </row>
    <row r="58" customFormat="false" ht="12.75" hidden="false" customHeight="true" outlineLevel="0" collapsed="false">
      <c r="B58" s="66" t="s">
        <v>87</v>
      </c>
      <c r="C58" s="67" t="s">
        <v>88</v>
      </c>
      <c r="D58" s="120" t="n">
        <f aca="false">IF(D50=0,0,(SUMPRODUCT(J7:O7,J15:O15)+SUMPRODUCT(D30:I30,D38:I38))/D50)</f>
        <v>10.7688298435592</v>
      </c>
      <c r="E58" s="120"/>
    </row>
    <row r="59" customFormat="false" ht="12.75" hidden="false" customHeight="true" outlineLevel="0" collapsed="false">
      <c r="B59" s="82" t="s">
        <v>39</v>
      </c>
      <c r="C59" s="67" t="s">
        <v>89</v>
      </c>
      <c r="D59" s="114" t="n">
        <f aca="false">SUM(J16:O16)+SUM(D39:I39)</f>
        <v>109363.935074209</v>
      </c>
      <c r="E59" s="114"/>
    </row>
    <row r="60" customFormat="false" ht="12.75" hidden="false" customHeight="true" outlineLevel="0" collapsed="false">
      <c r="B60" s="82" t="s">
        <v>90</v>
      </c>
      <c r="C60" s="67" t="s">
        <v>91</v>
      </c>
      <c r="D60" s="114" t="n">
        <f aca="false">IF(D59=0,0,(J16*J17+K16*K17+L16*L17+M16*M17+N16*N17+O16*O17+D39*D40+E39*E40+F39*F40+G39*G40+H39*H40+I39*I40)/D59)</f>
        <v>8322.79430497179</v>
      </c>
      <c r="E60" s="114"/>
      <c r="H60" s="121"/>
    </row>
    <row r="61" customFormat="false" ht="12.75" hidden="false" customHeight="true" outlineLevel="0" collapsed="false">
      <c r="B61" s="82" t="s">
        <v>92</v>
      </c>
      <c r="C61" s="67" t="s">
        <v>91</v>
      </c>
      <c r="D61" s="114" t="n">
        <f aca="false">IF(D59=0,0,(J16*J18+K16*K18+L16*L18+M16*M18+N16*N18+O16*O18+D39*D41+E39*E41+F39*F41+G39*G41+H39*H41+I39*I41)/D59)</f>
        <v>9264.23758430825</v>
      </c>
      <c r="E61" s="114"/>
    </row>
    <row r="62" customFormat="false" ht="12.75" hidden="false" customHeight="true" outlineLevel="0" collapsed="false">
      <c r="B62" s="82" t="s">
        <v>79</v>
      </c>
      <c r="C62" s="67" t="s">
        <v>93</v>
      </c>
      <c r="D62" s="122" t="n">
        <f aca="false">IF(D59=0,0,D51*D58-E55*F58)</f>
        <v>852.479944084516</v>
      </c>
      <c r="E62" s="122"/>
    </row>
    <row r="63" customFormat="false" ht="12.75" hidden="false" customHeight="true" outlineLevel="0" collapsed="false">
      <c r="B63" s="66" t="s">
        <v>81</v>
      </c>
      <c r="C63" s="67" t="s">
        <v>80</v>
      </c>
      <c r="D63" s="122" t="n">
        <f aca="false">IF(D59=0,0,D52*D58)</f>
        <v>11.4553265803472</v>
      </c>
      <c r="E63" s="122"/>
    </row>
    <row r="64" customFormat="false" ht="12.75" hidden="false" customHeight="true" outlineLevel="0" collapsed="false">
      <c r="B64" s="66" t="s">
        <v>82</v>
      </c>
      <c r="C64" s="67" t="s">
        <v>80</v>
      </c>
      <c r="D64" s="122" t="n">
        <f aca="false">IF(D59=0,0,D53*D58)</f>
        <v>27.3696208351067</v>
      </c>
      <c r="E64" s="122"/>
      <c r="G64" s="0" t="s">
        <v>99</v>
      </c>
      <c r="I64" s="34" t="s">
        <v>30</v>
      </c>
      <c r="O64" s="2" t="s">
        <v>31</v>
      </c>
    </row>
    <row r="65" customFormat="false" ht="12.75" hidden="false" customHeight="true" outlineLevel="0" collapsed="false">
      <c r="B65" s="66" t="s">
        <v>85</v>
      </c>
      <c r="C65" s="67" t="s">
        <v>80</v>
      </c>
      <c r="D65" s="122" t="n">
        <f aca="false">D62+D63+D64</f>
        <v>891.30489149997</v>
      </c>
      <c r="E65" s="122"/>
      <c r="G65" s="0" t="s">
        <v>100</v>
      </c>
      <c r="J65" s="35" t="s">
        <v>101</v>
      </c>
      <c r="O65" s="1" t="s">
        <v>33</v>
      </c>
      <c r="P65" s="35" t="s">
        <v>102</v>
      </c>
    </row>
    <row r="66" customFormat="false" ht="15.75" hidden="false" customHeight="false" outlineLevel="0" collapsed="false">
      <c r="B66" s="87" t="s">
        <v>94</v>
      </c>
      <c r="C66" s="88" t="s">
        <v>95</v>
      </c>
      <c r="D66" s="114" t="n">
        <f aca="false">SUM(J23:O23)+SUM(D46:I46)</f>
        <v>98218.0984085991</v>
      </c>
      <c r="E66" s="114"/>
      <c r="F66" s="123"/>
      <c r="G66" s="124" t="n">
        <f aca="false">D66/D59*1000</f>
        <v>898.084897383703</v>
      </c>
    </row>
    <row r="67" customFormat="false" ht="9" hidden="false" customHeight="true" outlineLevel="0" collapsed="false">
      <c r="B67" s="125" t="s">
        <v>103</v>
      </c>
      <c r="C67" s="125"/>
      <c r="D67" s="125"/>
      <c r="I67" s="34"/>
      <c r="O67" s="2"/>
    </row>
    <row r="68" customFormat="false" ht="12.75" hidden="false" customHeight="false" outlineLevel="0" collapsed="false">
      <c r="J68" s="35"/>
      <c r="O68" s="1"/>
      <c r="P68" s="35"/>
    </row>
    <row r="74" customFormat="false" ht="12.75" hidden="false" customHeight="false" outlineLevel="0" collapsed="false">
      <c r="J74" s="123"/>
      <c r="K74" s="123"/>
      <c r="L74" s="123"/>
      <c r="M74" s="123"/>
      <c r="N74" s="123"/>
      <c r="O74" s="123"/>
    </row>
    <row r="75" customFormat="false" ht="12.75" hidden="false" customHeight="false" outlineLevel="0" collapsed="false">
      <c r="D75" s="123"/>
      <c r="E75" s="123"/>
      <c r="F75" s="123"/>
      <c r="G75" s="123"/>
      <c r="H75" s="123"/>
      <c r="I75" s="123"/>
      <c r="J75" s="123"/>
      <c r="K75" s="123"/>
      <c r="L75" s="123"/>
      <c r="M75" s="123"/>
      <c r="N75" s="123"/>
      <c r="O75" s="123"/>
    </row>
  </sheetData>
  <mergeCells count="18">
    <mergeCell ref="D5:P5"/>
    <mergeCell ref="C25:O25"/>
    <mergeCell ref="D28:P28"/>
    <mergeCell ref="D50:E50"/>
    <mergeCell ref="D51:E51"/>
    <mergeCell ref="D52:E52"/>
    <mergeCell ref="D53:E53"/>
    <mergeCell ref="D56:E56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B67:D67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S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26.56"/>
    <col collapsed="false" customWidth="true" hidden="false" outlineLevel="0" max="3" min="3" style="0" width="9.14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1.56"/>
    <col collapsed="false" customWidth="true" hidden="false" outlineLevel="0" max="8" min="7" style="0" width="10.71"/>
    <col collapsed="false" customWidth="true" hidden="false" outlineLevel="0" max="10" min="9" style="0" width="11.56"/>
    <col collapsed="false" customWidth="true" hidden="false" outlineLevel="0" max="11" min="11" style="0" width="11.28"/>
    <col collapsed="false" customWidth="true" hidden="false" outlineLevel="0" max="12" min="12" style="0" width="10.99"/>
    <col collapsed="false" customWidth="true" hidden="false" outlineLevel="0" max="13" min="13" style="0" width="9.85"/>
    <col collapsed="false" customWidth="true" hidden="false" outlineLevel="0" max="14" min="14" style="0" width="12.28"/>
    <col collapsed="false" customWidth="true" hidden="false" outlineLevel="0" max="15" min="15" style="0" width="10.99"/>
    <col collapsed="false" customWidth="true" hidden="false" outlineLevel="0" max="16" min="16" style="0" width="16.56"/>
    <col collapsed="false" customWidth="true" hidden="false" outlineLevel="0" max="17" min="17" style="0" width="3.42"/>
    <col collapsed="false" customWidth="true" hidden="false" outlineLevel="0" max="18" min="18" style="0" width="1.99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126"/>
      <c r="E7" s="126"/>
      <c r="F7" s="126"/>
      <c r="G7" s="126"/>
      <c r="H7" s="126"/>
      <c r="I7" s="126"/>
      <c r="J7" s="127" t="n">
        <f aca="false">J14*J13</f>
        <v>70525</v>
      </c>
      <c r="K7" s="127" t="n">
        <f aca="false">K14*K13</f>
        <v>70525</v>
      </c>
      <c r="L7" s="127" t="n">
        <f aca="false">L14*L13</f>
        <v>71610</v>
      </c>
      <c r="M7" s="127" t="n">
        <f aca="false">M14*M13</f>
        <v>79205</v>
      </c>
      <c r="N7" s="127" t="n">
        <f aca="false">N14*N13</f>
        <v>122062.5</v>
      </c>
      <c r="O7" s="127" t="n">
        <f aca="false">O14*O13</f>
        <v>139965</v>
      </c>
      <c r="P7" s="69" t="n">
        <f aca="false">SUM(D7:O7)</f>
        <v>553892.5</v>
      </c>
    </row>
    <row r="8" customFormat="false" ht="15" hidden="false" customHeight="true" outlineLevel="0" collapsed="false">
      <c r="B8" s="66" t="s">
        <v>79</v>
      </c>
      <c r="C8" s="67" t="s">
        <v>80</v>
      </c>
      <c r="D8" s="128"/>
      <c r="E8" s="128"/>
      <c r="F8" s="128"/>
      <c r="G8" s="128"/>
      <c r="H8" s="128"/>
      <c r="I8" s="128"/>
      <c r="J8" s="129" t="n">
        <v>87.54</v>
      </c>
      <c r="K8" s="129" t="n">
        <v>87.54</v>
      </c>
      <c r="L8" s="129" t="n">
        <v>87.54</v>
      </c>
      <c r="M8" s="129" t="n">
        <v>87.54</v>
      </c>
      <c r="N8" s="129" t="n">
        <v>87.54</v>
      </c>
      <c r="O8" s="129" t="n">
        <v>87.54</v>
      </c>
      <c r="P8" s="71" t="n">
        <f aca="false">IF(P7=0,0,SUMPRODUCT(D7:O7,D8:O8)/P7)</f>
        <v>87.54</v>
      </c>
    </row>
    <row r="9" customFormat="false" ht="15" hidden="false" customHeight="true" outlineLevel="0" collapsed="false">
      <c r="B9" s="66" t="s">
        <v>81</v>
      </c>
      <c r="C9" s="67" t="s">
        <v>80</v>
      </c>
      <c r="D9" s="130"/>
      <c r="E9" s="130"/>
      <c r="F9" s="130"/>
      <c r="G9" s="130"/>
      <c r="H9" s="130"/>
      <c r="I9" s="130"/>
      <c r="J9" s="131" t="n">
        <v>1.0734</v>
      </c>
      <c r="K9" s="131" t="n">
        <v>1.0734</v>
      </c>
      <c r="L9" s="131" t="n">
        <v>1.0734</v>
      </c>
      <c r="M9" s="131" t="n">
        <v>1.0734</v>
      </c>
      <c r="N9" s="131" t="n">
        <v>1.0734</v>
      </c>
      <c r="O9" s="131" t="n">
        <v>1.0734</v>
      </c>
      <c r="P9" s="73" t="n">
        <f aca="false">IF(P7=0,0,SUMPRODUCT(D7:O7,D9:O9)/P7)</f>
        <v>1.0734</v>
      </c>
    </row>
    <row r="10" customFormat="false" ht="15" hidden="false" customHeight="true" outlineLevel="0" collapsed="false">
      <c r="B10" s="66" t="s">
        <v>82</v>
      </c>
      <c r="C10" s="67" t="s">
        <v>80</v>
      </c>
      <c r="D10" s="128"/>
      <c r="E10" s="128"/>
      <c r="F10" s="128"/>
      <c r="G10" s="128"/>
      <c r="H10" s="128"/>
      <c r="I10" s="128"/>
      <c r="J10" s="131" t="n">
        <v>2.6648</v>
      </c>
      <c r="K10" s="131" t="n">
        <v>2.6648</v>
      </c>
      <c r="L10" s="131" t="n">
        <v>2.6648</v>
      </c>
      <c r="M10" s="131" t="n">
        <v>2.6648</v>
      </c>
      <c r="N10" s="131" t="n">
        <v>2.6648</v>
      </c>
      <c r="O10" s="131" t="n">
        <v>2.6648</v>
      </c>
      <c r="P10" s="71" t="n">
        <f aca="false">IF(P7=0,0,SUMPRODUCT(D7:O7,D10:O10)/P7)</f>
        <v>2.6648</v>
      </c>
    </row>
    <row r="11" customFormat="false" ht="15" hidden="false" customHeight="true" outlineLevel="0" collapsed="false">
      <c r="B11" s="74" t="s">
        <v>83</v>
      </c>
      <c r="C11" s="67" t="s">
        <v>44</v>
      </c>
      <c r="D11" s="128"/>
      <c r="E11" s="128"/>
      <c r="F11" s="128"/>
      <c r="G11" s="128"/>
      <c r="H11" s="128"/>
      <c r="I11" s="128"/>
      <c r="J11" s="129" t="n">
        <v>61905.87</v>
      </c>
      <c r="K11" s="129" t="n">
        <v>61905.87</v>
      </c>
      <c r="L11" s="129" t="n">
        <v>61905.87</v>
      </c>
      <c r="M11" s="129" t="n">
        <v>61905.87</v>
      </c>
      <c r="N11" s="129" t="n">
        <v>61905.87</v>
      </c>
      <c r="O11" s="129" t="n">
        <v>61905.87</v>
      </c>
      <c r="P11" s="71" t="n">
        <f aca="false">SUM(D11:O11)</f>
        <v>371435.22</v>
      </c>
    </row>
    <row r="12" customFormat="false" ht="15" hidden="false" customHeight="true" outlineLevel="0" collapsed="false">
      <c r="B12" s="74" t="s">
        <v>85</v>
      </c>
      <c r="C12" s="67" t="s">
        <v>80</v>
      </c>
      <c r="D12" s="77" t="n">
        <f aca="false">D8+D9+D10</f>
        <v>0</v>
      </c>
      <c r="E12" s="77" t="n">
        <f aca="false">E8+E9+E10</f>
        <v>0</v>
      </c>
      <c r="F12" s="77" t="n">
        <f aca="false">F8+F9+F10</f>
        <v>0</v>
      </c>
      <c r="G12" s="77" t="n">
        <f aca="false">G8+G9+G10</f>
        <v>0</v>
      </c>
      <c r="H12" s="77" t="n">
        <f aca="false">H8+H9+H10</f>
        <v>0</v>
      </c>
      <c r="I12" s="77" t="n">
        <f aca="false">I8+I9+I10</f>
        <v>0</v>
      </c>
      <c r="J12" s="77" t="n">
        <f aca="false">J8+J9+J10</f>
        <v>91.2782</v>
      </c>
      <c r="K12" s="77" t="n">
        <f aca="false">K8+K9+K10</f>
        <v>91.2782</v>
      </c>
      <c r="L12" s="77" t="n">
        <f aca="false">L8+L9+L10</f>
        <v>91.2782</v>
      </c>
      <c r="M12" s="77" t="n">
        <f aca="false">M8+M9+M10</f>
        <v>91.2782</v>
      </c>
      <c r="N12" s="77" t="n">
        <f aca="false">N8+N9+N10</f>
        <v>91.2782</v>
      </c>
      <c r="O12" s="77" t="n">
        <f aca="false">O8+O9+O10</f>
        <v>91.2782</v>
      </c>
      <c r="P12" s="77" t="n">
        <f aca="false">P8+P9+P10</f>
        <v>91.2782</v>
      </c>
    </row>
    <row r="13" customFormat="false" ht="15" hidden="false" customHeight="true" outlineLevel="0" collapsed="false">
      <c r="B13" s="66" t="s">
        <v>87</v>
      </c>
      <c r="C13" s="67" t="s">
        <v>88</v>
      </c>
      <c r="D13" s="126"/>
      <c r="E13" s="126"/>
      <c r="F13" s="130"/>
      <c r="G13" s="130"/>
      <c r="H13" s="130"/>
      <c r="I13" s="130"/>
      <c r="J13" s="127" t="n">
        <v>10.85</v>
      </c>
      <c r="K13" s="127" t="n">
        <v>10.85</v>
      </c>
      <c r="L13" s="127" t="n">
        <v>10.85</v>
      </c>
      <c r="M13" s="127" t="n">
        <v>10.85</v>
      </c>
      <c r="N13" s="127" t="n">
        <v>10.85</v>
      </c>
      <c r="O13" s="127" t="n">
        <v>10.85</v>
      </c>
      <c r="P13" s="81" t="n">
        <f aca="false">IF(P8=0,0,SUMPRODUCT(D13:O13,D7:O7)/P7)</f>
        <v>10.85</v>
      </c>
    </row>
    <row r="14" customFormat="false" ht="15" hidden="false" customHeight="true" outlineLevel="0" collapsed="false">
      <c r="B14" s="82" t="s">
        <v>39</v>
      </c>
      <c r="C14" s="67" t="s">
        <v>89</v>
      </c>
      <c r="D14" s="132"/>
      <c r="E14" s="132"/>
      <c r="F14" s="132"/>
      <c r="G14" s="132"/>
      <c r="H14" s="132"/>
      <c r="I14" s="132"/>
      <c r="J14" s="133" t="n">
        <v>6500</v>
      </c>
      <c r="K14" s="133" t="n">
        <v>6500</v>
      </c>
      <c r="L14" s="133" t="n">
        <v>6600</v>
      </c>
      <c r="M14" s="133" t="n">
        <v>7300</v>
      </c>
      <c r="N14" s="133" t="n">
        <v>11250</v>
      </c>
      <c r="O14" s="133" t="n">
        <v>12900</v>
      </c>
      <c r="P14" s="84" t="n">
        <f aca="false">SUM(D14:O14)</f>
        <v>51050</v>
      </c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</row>
    <row r="15" customFormat="false" ht="15" hidden="false" customHeight="true" outlineLevel="0" collapsed="false">
      <c r="B15" s="82" t="s">
        <v>90</v>
      </c>
      <c r="C15" s="67" t="s">
        <v>91</v>
      </c>
      <c r="D15" s="135"/>
      <c r="E15" s="135"/>
      <c r="F15" s="135"/>
      <c r="G15" s="135"/>
      <c r="H15" s="135"/>
      <c r="I15" s="135"/>
      <c r="J15" s="136" t="n">
        <v>8300</v>
      </c>
      <c r="K15" s="136" t="n">
        <v>8300</v>
      </c>
      <c r="L15" s="136" t="n">
        <v>8300</v>
      </c>
      <c r="M15" s="136" t="n">
        <v>8300</v>
      </c>
      <c r="N15" s="136" t="n">
        <v>8300</v>
      </c>
      <c r="O15" s="136" t="n">
        <v>8300</v>
      </c>
      <c r="P15" s="84" t="n">
        <f aca="false">IF(P14=0,0,SUMPRODUCT(D14:O14,D15:O15)/P14)</f>
        <v>8300</v>
      </c>
    </row>
    <row r="16" customFormat="false" ht="15" hidden="false" customHeight="true" outlineLevel="0" collapsed="false">
      <c r="B16" s="82" t="s">
        <v>92</v>
      </c>
      <c r="C16" s="67" t="s">
        <v>91</v>
      </c>
      <c r="D16" s="135"/>
      <c r="E16" s="135"/>
      <c r="F16" s="135"/>
      <c r="G16" s="135"/>
      <c r="H16" s="135"/>
      <c r="I16" s="135"/>
      <c r="J16" s="136" t="n">
        <v>9330</v>
      </c>
      <c r="K16" s="136" t="n">
        <v>9330</v>
      </c>
      <c r="L16" s="136" t="n">
        <v>9330</v>
      </c>
      <c r="M16" s="136" t="n">
        <v>9330</v>
      </c>
      <c r="N16" s="136" t="n">
        <v>9330</v>
      </c>
      <c r="O16" s="136" t="n">
        <v>9330</v>
      </c>
      <c r="P16" s="84" t="n">
        <f aca="false">IF(P14=0,0,SUMPRODUCT(D16:O16,D14:O14)/P14)</f>
        <v>9330</v>
      </c>
    </row>
    <row r="17" customFormat="false" ht="15" hidden="false" customHeight="true" outlineLevel="0" collapsed="false">
      <c r="B17" s="82" t="s">
        <v>79</v>
      </c>
      <c r="C17" s="67" t="s">
        <v>93</v>
      </c>
      <c r="D17" s="86" t="n">
        <f aca="false">IF(D14=0,0,D8*D13)</f>
        <v>0</v>
      </c>
      <c r="E17" s="86" t="n">
        <f aca="false">IF(E14=0,0,E8*E13)</f>
        <v>0</v>
      </c>
      <c r="F17" s="86" t="n">
        <f aca="false">IF(F14=0,0,F8*F13)</f>
        <v>0</v>
      </c>
      <c r="G17" s="86" t="n">
        <f aca="false">IF(G14=0,0,G8*G13)</f>
        <v>0</v>
      </c>
      <c r="H17" s="86" t="n">
        <f aca="false">IF(H14=0,0,H8*H13)</f>
        <v>0</v>
      </c>
      <c r="I17" s="86" t="n">
        <f aca="false">IF(I14=0,0,I8*I13)</f>
        <v>0</v>
      </c>
      <c r="J17" s="86" t="n">
        <f aca="false">IF(J14=0,0,J8*J13)</f>
        <v>949.809</v>
      </c>
      <c r="K17" s="86" t="n">
        <f aca="false">IF(K14=0,0,K8*K13)</f>
        <v>949.809</v>
      </c>
      <c r="L17" s="86" t="n">
        <f aca="false">IF(L14=0,0,L8*L13)</f>
        <v>949.809</v>
      </c>
      <c r="M17" s="86" t="n">
        <f aca="false">IF(M14=0,0,M8*M13)</f>
        <v>949.809</v>
      </c>
      <c r="N17" s="86" t="n">
        <f aca="false">IF(N14=0,0,N8*N13)</f>
        <v>949.809</v>
      </c>
      <c r="O17" s="86" t="n">
        <f aca="false">IF(O14=0,0,O8*O13)</f>
        <v>949.809</v>
      </c>
      <c r="P17" s="86" t="n">
        <f aca="false">IF(P14=0,0,P8*P13)</f>
        <v>949.809</v>
      </c>
    </row>
    <row r="18" customFormat="false" ht="15" hidden="false" customHeight="true" outlineLevel="0" collapsed="false">
      <c r="B18" s="66" t="s">
        <v>81</v>
      </c>
      <c r="C18" s="67" t="s">
        <v>93</v>
      </c>
      <c r="D18" s="86" t="n">
        <f aca="false">IF(D14=0,0,D9*D13)</f>
        <v>0</v>
      </c>
      <c r="E18" s="86" t="n">
        <f aca="false">IF(E14=0,0,E9*E13)</f>
        <v>0</v>
      </c>
      <c r="F18" s="86" t="n">
        <f aca="false">IF(F14=0,0,F9*F13)</f>
        <v>0</v>
      </c>
      <c r="G18" s="86" t="n">
        <f aca="false">IF(G14=0,0,G9*G13)</f>
        <v>0</v>
      </c>
      <c r="H18" s="86" t="n">
        <f aca="false">IF(H14=0,0,H9*H13)</f>
        <v>0</v>
      </c>
      <c r="I18" s="86" t="n">
        <f aca="false">IF(I14=0,0,I9*I13)</f>
        <v>0</v>
      </c>
      <c r="J18" s="86" t="n">
        <f aca="false">IF(J14=0,0,J9*J13)</f>
        <v>11.64639</v>
      </c>
      <c r="K18" s="86" t="n">
        <f aca="false">IF(K14=0,0,K9*K13)</f>
        <v>11.64639</v>
      </c>
      <c r="L18" s="86" t="n">
        <f aca="false">IF(L14=0,0,L9*L13)</f>
        <v>11.64639</v>
      </c>
      <c r="M18" s="86" t="n">
        <f aca="false">IF(M14=0,0,M9*M13)</f>
        <v>11.64639</v>
      </c>
      <c r="N18" s="86" t="n">
        <f aca="false">IF(N14=0,0,N9*N13)</f>
        <v>11.64639</v>
      </c>
      <c r="O18" s="86" t="n">
        <f aca="false">IF(O14=0,0,O9*O13)</f>
        <v>11.64639</v>
      </c>
      <c r="P18" s="86" t="n">
        <f aca="false">IF(P14=0,0,P9*P13)</f>
        <v>11.64639</v>
      </c>
    </row>
    <row r="19" customFormat="false" ht="15" hidden="false" customHeight="true" outlineLevel="0" collapsed="false">
      <c r="B19" s="66" t="s">
        <v>82</v>
      </c>
      <c r="C19" s="67" t="s">
        <v>93</v>
      </c>
      <c r="D19" s="86" t="n">
        <f aca="false">IF(D14=0,0,D10*D13)</f>
        <v>0</v>
      </c>
      <c r="E19" s="86" t="n">
        <f aca="false">IF(E14=0,0,E10*E13)</f>
        <v>0</v>
      </c>
      <c r="F19" s="86" t="n">
        <f aca="false">IF(F14=0,0,F10*F13)</f>
        <v>0</v>
      </c>
      <c r="G19" s="86" t="n">
        <f aca="false">IF(G14=0,0,G10*G13)</f>
        <v>0</v>
      </c>
      <c r="H19" s="86" t="n">
        <f aca="false">IF(H14=0,0,H10*H13)</f>
        <v>0</v>
      </c>
      <c r="I19" s="86" t="n">
        <f aca="false">IF(I14=0,0,I10*I13)</f>
        <v>0</v>
      </c>
      <c r="J19" s="86" t="n">
        <f aca="false">IF(J14=0,0,J10*J13)</f>
        <v>28.91308</v>
      </c>
      <c r="K19" s="86" t="n">
        <f aca="false">IF(K14=0,0,K10*K13)</f>
        <v>28.91308</v>
      </c>
      <c r="L19" s="86" t="n">
        <f aca="false">IF(L14=0,0,L10*L13)</f>
        <v>28.91308</v>
      </c>
      <c r="M19" s="86" t="n">
        <f aca="false">IF(M14=0,0,M10*M13)</f>
        <v>28.91308</v>
      </c>
      <c r="N19" s="86" t="n">
        <f aca="false">IF(N14=0,0,N10*N13)</f>
        <v>28.91308</v>
      </c>
      <c r="O19" s="86" t="n">
        <f aca="false">IF(O14=0,0,O10*O13)</f>
        <v>28.91308</v>
      </c>
      <c r="P19" s="86" t="n">
        <f aca="false">IF(P14=0,0,P10*P13)</f>
        <v>28.91308</v>
      </c>
    </row>
    <row r="20" customFormat="false" ht="15" hidden="false" customHeight="true" outlineLevel="0" collapsed="false">
      <c r="B20" s="74" t="s">
        <v>85</v>
      </c>
      <c r="C20" s="67" t="s">
        <v>93</v>
      </c>
      <c r="D20" s="86" t="n">
        <f aca="false">D17+D18+D19</f>
        <v>0</v>
      </c>
      <c r="E20" s="86" t="n">
        <f aca="false">E17+E18+E19</f>
        <v>0</v>
      </c>
      <c r="F20" s="86" t="n">
        <f aca="false">F17+F18+F19</f>
        <v>0</v>
      </c>
      <c r="G20" s="86" t="n">
        <f aca="false">G17+G18+G19</f>
        <v>0</v>
      </c>
      <c r="H20" s="86" t="n">
        <f aca="false">H17+H18+H19</f>
        <v>0</v>
      </c>
      <c r="I20" s="86" t="n">
        <f aca="false">I17+I18+I19</f>
        <v>0</v>
      </c>
      <c r="J20" s="86" t="n">
        <f aca="false">J17+J18+J19</f>
        <v>990.36847</v>
      </c>
      <c r="K20" s="86" t="n">
        <f aca="false">K17+K18+K19</f>
        <v>990.36847</v>
      </c>
      <c r="L20" s="86" t="n">
        <f aca="false">L17+L18+L19</f>
        <v>990.36847</v>
      </c>
      <c r="M20" s="86" t="n">
        <f aca="false">M17+M18+M19</f>
        <v>990.36847</v>
      </c>
      <c r="N20" s="86" t="n">
        <f aca="false">N17+N18+N19</f>
        <v>990.36847</v>
      </c>
      <c r="O20" s="86" t="n">
        <f aca="false">O17+O18+O19</f>
        <v>990.36847</v>
      </c>
      <c r="P20" s="86" t="n">
        <f aca="false">P17+P18+P19</f>
        <v>990.36847</v>
      </c>
    </row>
    <row r="21" customFormat="false" ht="25.5" hidden="false" customHeight="false" outlineLevel="0" collapsed="false">
      <c r="B21" s="87" t="s">
        <v>104</v>
      </c>
      <c r="C21" s="88" t="s">
        <v>95</v>
      </c>
      <c r="D21" s="89" t="n">
        <f aca="false">D14*D20/1000</f>
        <v>0</v>
      </c>
      <c r="E21" s="89" t="n">
        <f aca="false">E14*E20/1000</f>
        <v>0</v>
      </c>
      <c r="F21" s="89" t="n">
        <f aca="false">F14*F20/1000</f>
        <v>0</v>
      </c>
      <c r="G21" s="89" t="n">
        <f aca="false">G14*G20/1000</f>
        <v>0</v>
      </c>
      <c r="H21" s="89" t="n">
        <f aca="false">H14*H20/1000</f>
        <v>0</v>
      </c>
      <c r="I21" s="89" t="n">
        <f aca="false">I14*I20/1000</f>
        <v>0</v>
      </c>
      <c r="J21" s="89" t="n">
        <f aca="false">J14*J20/1000+J11/1000</f>
        <v>6499.300925</v>
      </c>
      <c r="K21" s="89" t="n">
        <f aca="false">K14*K20/1000+K11/1000</f>
        <v>6499.300925</v>
      </c>
      <c r="L21" s="89" t="n">
        <f aca="false">L14*L20/1000+L11/1000</f>
        <v>6598.337772</v>
      </c>
      <c r="M21" s="89" t="n">
        <f aca="false">M14*M20/1000+M11/1000</f>
        <v>7291.595701</v>
      </c>
      <c r="N21" s="89" t="n">
        <f aca="false">N14*N20/1000+N11/1000</f>
        <v>11203.5511575</v>
      </c>
      <c r="O21" s="89" t="n">
        <f aca="false">O14*O20/1000+O11/1000</f>
        <v>12837.659133</v>
      </c>
      <c r="P21" s="84" t="n">
        <f aca="false">SUM(D21:O21)</f>
        <v>50929.7456135</v>
      </c>
      <c r="S21" s="123"/>
    </row>
    <row r="22" customFormat="false" ht="5.25" hidden="false" customHeight="true" outlineLevel="0" collapsed="false">
      <c r="B22" s="93"/>
      <c r="C22" s="94"/>
      <c r="D22" s="95"/>
      <c r="E22" s="95"/>
      <c r="F22" s="95"/>
      <c r="G22" s="95"/>
      <c r="H22" s="95"/>
      <c r="I22" s="95"/>
      <c r="J22" s="96"/>
      <c r="K22" s="95"/>
      <c r="L22" s="95"/>
      <c r="M22" s="95"/>
      <c r="N22" s="95"/>
      <c r="O22" s="95"/>
    </row>
    <row r="23" customFormat="false" ht="12.75" hidden="false" customHeight="true" outlineLevel="0" collapsed="false">
      <c r="B23" s="97"/>
      <c r="C23" s="98" t="s">
        <v>96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</row>
    <row r="24" customFormat="false" ht="4.5" hidden="false" customHeight="true" outlineLevel="0" collapsed="false">
      <c r="B24" s="97"/>
      <c r="C24" s="99"/>
      <c r="D24" s="95"/>
      <c r="E24" s="95"/>
      <c r="F24" s="95"/>
      <c r="G24" s="95"/>
      <c r="H24" s="95"/>
      <c r="I24" s="95"/>
      <c r="J24" s="96"/>
      <c r="K24" s="95"/>
      <c r="L24" s="95"/>
      <c r="M24" s="95"/>
      <c r="N24" s="95"/>
      <c r="O24" s="95"/>
    </row>
    <row r="25" customFormat="false" ht="15" hidden="false" customHeight="true" outlineLevel="0" collapsed="false">
      <c r="D25" s="62" t="n">
        <v>2026</v>
      </c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5" hidden="false" customHeight="false" outlineLevel="0" collapsed="false">
      <c r="C26" s="63" t="s">
        <v>42</v>
      </c>
      <c r="D26" s="64" t="s">
        <v>65</v>
      </c>
      <c r="E26" s="64" t="s">
        <v>66</v>
      </c>
      <c r="F26" s="64" t="s">
        <v>67</v>
      </c>
      <c r="G26" s="64" t="s">
        <v>68</v>
      </c>
      <c r="H26" s="64" t="s">
        <v>69</v>
      </c>
      <c r="I26" s="64" t="s">
        <v>70</v>
      </c>
      <c r="J26" s="64" t="s">
        <v>71</v>
      </c>
      <c r="K26" s="64" t="s">
        <v>72</v>
      </c>
      <c r="L26" s="64" t="s">
        <v>73</v>
      </c>
      <c r="M26" s="64" t="s">
        <v>74</v>
      </c>
      <c r="N26" s="64" t="s">
        <v>75</v>
      </c>
      <c r="O26" s="64" t="s">
        <v>76</v>
      </c>
      <c r="P26" s="100" t="s">
        <v>77</v>
      </c>
    </row>
    <row r="27" customFormat="false" ht="15" hidden="false" customHeight="true" outlineLevel="0" collapsed="false">
      <c r="B27" s="66" t="s">
        <v>39</v>
      </c>
      <c r="C27" s="67" t="s">
        <v>78</v>
      </c>
      <c r="D27" s="127" t="n">
        <f aca="false">D34*D33</f>
        <v>155697.5</v>
      </c>
      <c r="E27" s="127" t="n">
        <f aca="false">E34*E33</f>
        <v>124232.5</v>
      </c>
      <c r="F27" s="127" t="n">
        <f aca="false">F34*F33</f>
        <v>126402.5</v>
      </c>
      <c r="G27" s="127" t="n">
        <f aca="false">G34*G33</f>
        <v>91682.5</v>
      </c>
      <c r="H27" s="127" t="n">
        <f aca="false">H34*H33</f>
        <v>74865</v>
      </c>
      <c r="I27" s="127" t="n">
        <f aca="false">I34*I33</f>
        <v>74322.5</v>
      </c>
      <c r="J27" s="101"/>
      <c r="K27" s="101"/>
      <c r="L27" s="101"/>
      <c r="M27" s="101"/>
      <c r="N27" s="101"/>
      <c r="O27" s="101"/>
      <c r="P27" s="69" t="n">
        <f aca="false">SUM(D27:O27)</f>
        <v>647202.5</v>
      </c>
    </row>
    <row r="28" customFormat="false" ht="15" hidden="false" customHeight="true" outlineLevel="0" collapsed="false">
      <c r="B28" s="66" t="s">
        <v>79</v>
      </c>
      <c r="C28" s="67" t="s">
        <v>80</v>
      </c>
      <c r="D28" s="129" t="n">
        <v>87.54</v>
      </c>
      <c r="E28" s="129" t="n">
        <v>87.54</v>
      </c>
      <c r="F28" s="129" t="n">
        <v>87.54</v>
      </c>
      <c r="G28" s="129" t="n">
        <v>87.54</v>
      </c>
      <c r="H28" s="129" t="n">
        <v>87.54</v>
      </c>
      <c r="I28" s="129" t="n">
        <v>87.54</v>
      </c>
      <c r="J28" s="101"/>
      <c r="K28" s="101"/>
      <c r="L28" s="101"/>
      <c r="M28" s="101"/>
      <c r="N28" s="101"/>
      <c r="O28" s="101"/>
      <c r="P28" s="71" t="n">
        <f aca="false">IF(P27=0,0,SUMPRODUCT(D27:O27,D28:O28)/P27)</f>
        <v>87.54</v>
      </c>
    </row>
    <row r="29" customFormat="false" ht="15" hidden="false" customHeight="true" outlineLevel="0" collapsed="false">
      <c r="B29" s="66" t="s">
        <v>81</v>
      </c>
      <c r="C29" s="67" t="s">
        <v>80</v>
      </c>
      <c r="D29" s="131" t="n">
        <v>1.0734</v>
      </c>
      <c r="E29" s="131" t="n">
        <v>1.0734</v>
      </c>
      <c r="F29" s="131" t="n">
        <v>1.0734</v>
      </c>
      <c r="G29" s="131" t="n">
        <v>1.0734</v>
      </c>
      <c r="H29" s="131" t="n">
        <v>1.0734</v>
      </c>
      <c r="I29" s="131" t="n">
        <v>1.0734</v>
      </c>
      <c r="J29" s="101"/>
      <c r="K29" s="101"/>
      <c r="L29" s="101"/>
      <c r="M29" s="101"/>
      <c r="N29" s="101"/>
      <c r="O29" s="101"/>
      <c r="P29" s="73" t="n">
        <f aca="false">IF(P27=0,0,SUMPRODUCT(D27:O27,D29:O29)/P27)</f>
        <v>1.0734</v>
      </c>
    </row>
    <row r="30" customFormat="false" ht="15" hidden="false" customHeight="true" outlineLevel="0" collapsed="false">
      <c r="B30" s="66" t="s">
        <v>82</v>
      </c>
      <c r="C30" s="67" t="s">
        <v>80</v>
      </c>
      <c r="D30" s="131" t="n">
        <v>2.6648</v>
      </c>
      <c r="E30" s="131" t="n">
        <v>2.6648</v>
      </c>
      <c r="F30" s="131" t="n">
        <v>2.6648</v>
      </c>
      <c r="G30" s="131" t="n">
        <v>2.6648</v>
      </c>
      <c r="H30" s="131" t="n">
        <v>2.6648</v>
      </c>
      <c r="I30" s="131" t="n">
        <v>2.6648</v>
      </c>
      <c r="J30" s="101"/>
      <c r="K30" s="101"/>
      <c r="L30" s="101"/>
      <c r="M30" s="101"/>
      <c r="N30" s="101"/>
      <c r="O30" s="101"/>
      <c r="P30" s="71" t="n">
        <f aca="false">IF(P27=0,0,SUMPRODUCT(D27:O27,D30:O30)/P27)</f>
        <v>2.6648</v>
      </c>
    </row>
    <row r="31" customFormat="false" ht="15" hidden="false" customHeight="true" outlineLevel="0" collapsed="false">
      <c r="B31" s="74" t="s">
        <v>83</v>
      </c>
      <c r="C31" s="67" t="s">
        <v>44</v>
      </c>
      <c r="D31" s="129" t="n">
        <v>61905.87</v>
      </c>
      <c r="E31" s="129" t="n">
        <v>61905.87</v>
      </c>
      <c r="F31" s="129" t="n">
        <v>61905.87</v>
      </c>
      <c r="G31" s="129" t="n">
        <v>61905.87</v>
      </c>
      <c r="H31" s="129" t="n">
        <v>61905.87</v>
      </c>
      <c r="I31" s="129" t="n">
        <v>61905.87</v>
      </c>
      <c r="J31" s="101"/>
      <c r="K31" s="101"/>
      <c r="L31" s="101"/>
      <c r="M31" s="101"/>
      <c r="N31" s="101"/>
      <c r="O31" s="101"/>
      <c r="P31" s="71" t="n">
        <f aca="false">SUM(D31:O31)</f>
        <v>371435.22</v>
      </c>
    </row>
    <row r="32" customFormat="false" ht="15" hidden="false" customHeight="true" outlineLevel="0" collapsed="false">
      <c r="B32" s="66" t="s">
        <v>85</v>
      </c>
      <c r="C32" s="67" t="s">
        <v>80</v>
      </c>
      <c r="D32" s="77" t="n">
        <f aca="false">D28+D29+D30</f>
        <v>91.2782</v>
      </c>
      <c r="E32" s="77" t="n">
        <f aca="false">E28+E29+E30</f>
        <v>91.2782</v>
      </c>
      <c r="F32" s="77" t="n">
        <f aca="false">F28+F29+F30</f>
        <v>91.2782</v>
      </c>
      <c r="G32" s="77" t="n">
        <f aca="false">G28+G29+G30</f>
        <v>91.2782</v>
      </c>
      <c r="H32" s="77" t="n">
        <f aca="false">H28+H29+H30</f>
        <v>91.2782</v>
      </c>
      <c r="I32" s="77" t="n">
        <f aca="false">I28+I29+I30</f>
        <v>91.2782</v>
      </c>
      <c r="J32" s="101"/>
      <c r="K32" s="101"/>
      <c r="L32" s="101"/>
      <c r="M32" s="101"/>
      <c r="N32" s="101"/>
      <c r="O32" s="101"/>
      <c r="P32" s="71" t="n">
        <f aca="false">P28+P29+P30</f>
        <v>91.2782</v>
      </c>
    </row>
    <row r="33" customFormat="false" ht="15" hidden="false" customHeight="true" outlineLevel="0" collapsed="false">
      <c r="B33" s="66" t="s">
        <v>87</v>
      </c>
      <c r="C33" s="67" t="s">
        <v>88</v>
      </c>
      <c r="D33" s="127" t="n">
        <v>10.85</v>
      </c>
      <c r="E33" s="127" t="n">
        <v>10.85</v>
      </c>
      <c r="F33" s="127" t="n">
        <v>10.85</v>
      </c>
      <c r="G33" s="127" t="n">
        <v>10.85</v>
      </c>
      <c r="H33" s="127" t="n">
        <v>10.85</v>
      </c>
      <c r="I33" s="127" t="n">
        <v>10.85</v>
      </c>
      <c r="J33" s="101"/>
      <c r="K33" s="101"/>
      <c r="L33" s="101"/>
      <c r="M33" s="101"/>
      <c r="N33" s="101"/>
      <c r="O33" s="101"/>
      <c r="P33" s="81" t="n">
        <f aca="false">IF(P28=0,0,SUMPRODUCT(D33:O33,D27:O27)/P27)</f>
        <v>10.85</v>
      </c>
    </row>
    <row r="34" customFormat="false" ht="15" hidden="false" customHeight="true" outlineLevel="0" collapsed="false">
      <c r="B34" s="82" t="s">
        <v>39</v>
      </c>
      <c r="C34" s="67" t="s">
        <v>89</v>
      </c>
      <c r="D34" s="133" t="n">
        <v>14350</v>
      </c>
      <c r="E34" s="133" t="n">
        <v>11450</v>
      </c>
      <c r="F34" s="133" t="n">
        <v>11650</v>
      </c>
      <c r="G34" s="133" t="n">
        <v>8450</v>
      </c>
      <c r="H34" s="133" t="n">
        <v>6900</v>
      </c>
      <c r="I34" s="133" t="n">
        <v>6850</v>
      </c>
      <c r="J34" s="105"/>
      <c r="K34" s="105"/>
      <c r="L34" s="105"/>
      <c r="M34" s="105"/>
      <c r="N34" s="105"/>
      <c r="O34" s="105"/>
      <c r="P34" s="84" t="n">
        <f aca="false">SUM(D34:O34)</f>
        <v>59650</v>
      </c>
    </row>
    <row r="35" customFormat="false" ht="15" hidden="false" customHeight="true" outlineLevel="0" collapsed="false">
      <c r="B35" s="82" t="s">
        <v>90</v>
      </c>
      <c r="C35" s="67" t="s">
        <v>91</v>
      </c>
      <c r="D35" s="136" t="n">
        <v>8300</v>
      </c>
      <c r="E35" s="136" t="n">
        <v>8300</v>
      </c>
      <c r="F35" s="136" t="n">
        <v>8300</v>
      </c>
      <c r="G35" s="136" t="n">
        <v>8300</v>
      </c>
      <c r="H35" s="136" t="n">
        <v>8300</v>
      </c>
      <c r="I35" s="136" t="n">
        <v>8300</v>
      </c>
      <c r="J35" s="106"/>
      <c r="K35" s="106"/>
      <c r="L35" s="106"/>
      <c r="M35" s="106"/>
      <c r="N35" s="106"/>
      <c r="O35" s="106"/>
      <c r="P35" s="84" t="n">
        <f aca="false">IF(P34=0,0,SUMPRODUCT(D34:O34,D35:O35)/P34)</f>
        <v>8300</v>
      </c>
    </row>
    <row r="36" customFormat="false" ht="15" hidden="false" customHeight="true" outlineLevel="0" collapsed="false">
      <c r="B36" s="82" t="s">
        <v>92</v>
      </c>
      <c r="C36" s="67" t="s">
        <v>91</v>
      </c>
      <c r="D36" s="136" t="n">
        <v>9330</v>
      </c>
      <c r="E36" s="136" t="n">
        <v>9330</v>
      </c>
      <c r="F36" s="136" t="n">
        <v>9330</v>
      </c>
      <c r="G36" s="136" t="n">
        <v>9330</v>
      </c>
      <c r="H36" s="136" t="n">
        <v>9330</v>
      </c>
      <c r="I36" s="136" t="n">
        <v>9330</v>
      </c>
      <c r="J36" s="106"/>
      <c r="K36" s="106"/>
      <c r="L36" s="106"/>
      <c r="M36" s="106"/>
      <c r="N36" s="106"/>
      <c r="O36" s="106"/>
      <c r="P36" s="84" t="n">
        <f aca="false">IF(P34=0,0,SUMPRODUCT(D36:O36,D34:O34)/P34)</f>
        <v>9330</v>
      </c>
    </row>
    <row r="37" customFormat="false" ht="15" hidden="false" customHeight="true" outlineLevel="0" collapsed="false">
      <c r="B37" s="82" t="s">
        <v>79</v>
      </c>
      <c r="C37" s="67" t="s">
        <v>93</v>
      </c>
      <c r="D37" s="86" t="n">
        <f aca="false">IF(D34=0,0,D28*D33)</f>
        <v>949.809</v>
      </c>
      <c r="E37" s="86" t="n">
        <f aca="false">IF(E34=0,0,E28*E33)</f>
        <v>949.809</v>
      </c>
      <c r="F37" s="86" t="n">
        <f aca="false">IF(F34=0,0,F28*F33)</f>
        <v>949.809</v>
      </c>
      <c r="G37" s="86" t="n">
        <f aca="false">IF(G34=0,0,G28*G33)</f>
        <v>949.809</v>
      </c>
      <c r="H37" s="86" t="n">
        <f aca="false">IF(H34=0,0,H28*H33)</f>
        <v>949.809</v>
      </c>
      <c r="I37" s="86" t="n">
        <f aca="false">IF(I34=0,0,I28*I33)</f>
        <v>949.809</v>
      </c>
      <c r="J37" s="86" t="n">
        <f aca="false">IF(J34=0,0,J28*J33)</f>
        <v>0</v>
      </c>
      <c r="K37" s="86" t="n">
        <f aca="false">IF(K34=0,0,K28*K33)</f>
        <v>0</v>
      </c>
      <c r="L37" s="86" t="n">
        <f aca="false">IF(L34=0,0,L28*L33)</f>
        <v>0</v>
      </c>
      <c r="M37" s="86" t="n">
        <f aca="false">IF(M34=0,0,M28*M33)</f>
        <v>0</v>
      </c>
      <c r="N37" s="86" t="n">
        <f aca="false">IF(N34=0,0,N28*N33)</f>
        <v>0</v>
      </c>
      <c r="O37" s="86" t="n">
        <f aca="false">IF(O34=0,0,O28*O33)</f>
        <v>0</v>
      </c>
      <c r="P37" s="86" t="n">
        <f aca="false">IF(P34=0,0,P28*P33)</f>
        <v>949.809</v>
      </c>
    </row>
    <row r="38" customFormat="false" ht="15" hidden="false" customHeight="true" outlineLevel="0" collapsed="false">
      <c r="B38" s="66" t="s">
        <v>81</v>
      </c>
      <c r="C38" s="67" t="s">
        <v>93</v>
      </c>
      <c r="D38" s="86" t="n">
        <f aca="false">IF(D34=0,0,D29*D33)</f>
        <v>11.64639</v>
      </c>
      <c r="E38" s="86" t="n">
        <f aca="false">IF(E34=0,0,E29*E33)</f>
        <v>11.64639</v>
      </c>
      <c r="F38" s="86" t="n">
        <f aca="false">IF(F34=0,0,F29*F33)</f>
        <v>11.64639</v>
      </c>
      <c r="G38" s="86" t="n">
        <f aca="false">IF(G34=0,0,G29*G33)</f>
        <v>11.64639</v>
      </c>
      <c r="H38" s="86" t="n">
        <f aca="false">IF(H34=0,0,H29*H33)</f>
        <v>11.64639</v>
      </c>
      <c r="I38" s="86" t="n">
        <f aca="false">IF(I34=0,0,I29*I33)</f>
        <v>11.64639</v>
      </c>
      <c r="J38" s="86" t="n">
        <f aca="false">IF(J34=0,0,J29*J33)</f>
        <v>0</v>
      </c>
      <c r="K38" s="86" t="n">
        <f aca="false">IF(K34=0,0,K29*K33)</f>
        <v>0</v>
      </c>
      <c r="L38" s="86" t="n">
        <f aca="false">IF(L34=0,0,L29*L33)</f>
        <v>0</v>
      </c>
      <c r="M38" s="86" t="n">
        <f aca="false">IF(M34=0,0,M29*M33)</f>
        <v>0</v>
      </c>
      <c r="N38" s="86" t="n">
        <f aca="false">IF(N34=0,0,N29*N33)</f>
        <v>0</v>
      </c>
      <c r="O38" s="86" t="n">
        <f aca="false">IF(O34=0,0,O29*O33)</f>
        <v>0</v>
      </c>
      <c r="P38" s="86" t="n">
        <f aca="false">IF(P34=0,0,P29*P33)</f>
        <v>11.64639</v>
      </c>
    </row>
    <row r="39" customFormat="false" ht="15" hidden="false" customHeight="true" outlineLevel="0" collapsed="false">
      <c r="B39" s="66" t="s">
        <v>82</v>
      </c>
      <c r="C39" s="67" t="s">
        <v>93</v>
      </c>
      <c r="D39" s="86" t="n">
        <f aca="false">IF(D34=0,0,D30*D33)</f>
        <v>28.91308</v>
      </c>
      <c r="E39" s="86" t="n">
        <f aca="false">IF(E34=0,0,E30*E33)</f>
        <v>28.91308</v>
      </c>
      <c r="F39" s="86" t="n">
        <f aca="false">IF(F34=0,0,F30*F33)</f>
        <v>28.91308</v>
      </c>
      <c r="G39" s="86" t="n">
        <f aca="false">IF(G34=0,0,G30*G33)</f>
        <v>28.91308</v>
      </c>
      <c r="H39" s="86" t="n">
        <f aca="false">IF(H34=0,0,H30*H33)</f>
        <v>28.91308</v>
      </c>
      <c r="I39" s="86" t="n">
        <f aca="false">IF(I34=0,0,I30*I33)</f>
        <v>28.91308</v>
      </c>
      <c r="J39" s="86" t="n">
        <f aca="false">IF(J34=0,0,J30*J33)</f>
        <v>0</v>
      </c>
      <c r="K39" s="86" t="n">
        <f aca="false">IF(K34=0,0,K30*K33)</f>
        <v>0</v>
      </c>
      <c r="L39" s="86" t="n">
        <f aca="false">IF(L34=0,0,L30*L33)</f>
        <v>0</v>
      </c>
      <c r="M39" s="86" t="n">
        <f aca="false">IF(M34=0,0,M30*M33)</f>
        <v>0</v>
      </c>
      <c r="N39" s="86" t="n">
        <f aca="false">IF(N34=0,0,N30*N33)</f>
        <v>0</v>
      </c>
      <c r="O39" s="86" t="n">
        <f aca="false">IF(O34=0,0,O30*O33)</f>
        <v>0</v>
      </c>
      <c r="P39" s="86" t="n">
        <f aca="false">IF(P34=0,0,P30*P33)</f>
        <v>28.91308</v>
      </c>
    </row>
    <row r="40" customFormat="false" ht="15" hidden="false" customHeight="true" outlineLevel="0" collapsed="false">
      <c r="B40" s="66" t="s">
        <v>85</v>
      </c>
      <c r="C40" s="67" t="s">
        <v>93</v>
      </c>
      <c r="D40" s="86" t="n">
        <f aca="false">D37+D38+D39</f>
        <v>990.36847</v>
      </c>
      <c r="E40" s="86" t="n">
        <f aca="false">E37+E38+E39</f>
        <v>990.36847</v>
      </c>
      <c r="F40" s="86" t="n">
        <f aca="false">F37+F38+F39</f>
        <v>990.36847</v>
      </c>
      <c r="G40" s="86" t="n">
        <f aca="false">G37+G38+G39</f>
        <v>990.36847</v>
      </c>
      <c r="H40" s="86" t="n">
        <f aca="false">H37+H38+H39</f>
        <v>990.36847</v>
      </c>
      <c r="I40" s="86" t="n">
        <f aca="false">I37+I38+I39</f>
        <v>990.36847</v>
      </c>
      <c r="J40" s="86" t="n">
        <f aca="false">J37+J38+J39</f>
        <v>0</v>
      </c>
      <c r="K40" s="86" t="n">
        <f aca="false">K37+K38+K39</f>
        <v>0</v>
      </c>
      <c r="L40" s="86" t="n">
        <f aca="false">L37+L38+L39</f>
        <v>0</v>
      </c>
      <c r="M40" s="86" t="n">
        <f aca="false">M37+M38+M39</f>
        <v>0</v>
      </c>
      <c r="N40" s="86" t="n">
        <f aca="false">N37+N38+N39</f>
        <v>0</v>
      </c>
      <c r="O40" s="86" t="n">
        <f aca="false">O37+O38+O39</f>
        <v>0</v>
      </c>
      <c r="P40" s="86" t="n">
        <f aca="false">P37+P38+P39</f>
        <v>990.36847</v>
      </c>
    </row>
    <row r="41" customFormat="false" ht="25.5" hidden="false" customHeight="false" outlineLevel="0" collapsed="false">
      <c r="B41" s="87" t="s">
        <v>104</v>
      </c>
      <c r="C41" s="88" t="s">
        <v>95</v>
      </c>
      <c r="D41" s="89" t="n">
        <f aca="false">D34*D40/1000+D31/1000</f>
        <v>14273.6934145</v>
      </c>
      <c r="E41" s="89" t="n">
        <f aca="false">E34*E40/1000+E31/1000</f>
        <v>11401.6248515</v>
      </c>
      <c r="F41" s="89" t="n">
        <f aca="false">F34*F40/1000+F31/1000</f>
        <v>11599.6985455</v>
      </c>
      <c r="G41" s="89" t="n">
        <f aca="false">G34*G40/1000+G31/1000</f>
        <v>8430.5194415</v>
      </c>
      <c r="H41" s="89" t="n">
        <f aca="false">H34*H40/1000+H31/1000</f>
        <v>6895.448313</v>
      </c>
      <c r="I41" s="89" t="n">
        <f aca="false">I34*I40/1000+I31/1000</f>
        <v>6845.9298895</v>
      </c>
      <c r="J41" s="89" t="n">
        <f aca="false">J34*J40/1000+J31/1000</f>
        <v>0</v>
      </c>
      <c r="K41" s="89" t="n">
        <f aca="false">K34*K40/1000+K31/1000</f>
        <v>0</v>
      </c>
      <c r="L41" s="89" t="n">
        <f aca="false">L34*L40/1000+L31/1000</f>
        <v>0</v>
      </c>
      <c r="M41" s="89" t="n">
        <f aca="false">M34*M40/1000+M31/1000</f>
        <v>0</v>
      </c>
      <c r="N41" s="89" t="n">
        <f aca="false">N34*N40/1000+N31/1000</f>
        <v>0</v>
      </c>
      <c r="O41" s="89" t="n">
        <f aca="false">O34*O40/1000+O31/1000</f>
        <v>0</v>
      </c>
      <c r="P41" s="84" t="n">
        <f aca="false">SUM(D41:O41)</f>
        <v>59446.9144555</v>
      </c>
    </row>
    <row r="42" customFormat="false" ht="33.75" hidden="false" customHeight="true" outlineLevel="0" collapsed="false">
      <c r="B42" s="97"/>
      <c r="C42" s="107"/>
      <c r="D42" s="108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10"/>
    </row>
    <row r="43" customFormat="false" ht="18.75" hidden="false" customHeight="true" outlineLevel="0" collapsed="false">
      <c r="J43" s="111"/>
    </row>
    <row r="44" customFormat="false" ht="12.75" hidden="false" customHeight="false" outlineLevel="0" collapsed="false">
      <c r="C44" s="63" t="s">
        <v>97</v>
      </c>
      <c r="D44" s="112" t="s">
        <v>105</v>
      </c>
      <c r="E44" s="113"/>
    </row>
    <row r="45" customFormat="false" ht="15" hidden="false" customHeight="false" outlineLevel="0" collapsed="false">
      <c r="B45" s="66" t="s">
        <v>39</v>
      </c>
      <c r="C45" s="67" t="s">
        <v>78</v>
      </c>
      <c r="D45" s="114" t="n">
        <f aca="false">SUM(J7:O7)+SUM(D27:I27)</f>
        <v>1201095</v>
      </c>
      <c r="E45" s="114"/>
    </row>
    <row r="46" customFormat="false" ht="12.75" hidden="false" customHeight="true" outlineLevel="0" collapsed="false">
      <c r="B46" s="66" t="s">
        <v>79</v>
      </c>
      <c r="C46" s="67" t="s">
        <v>80</v>
      </c>
      <c r="D46" s="115" t="n">
        <f aca="false">IF(D45=0,0,(SUMPRODUCT(J7:O7,J8:O8)+SUMPRODUCT(D27:I27,D28:I28))/D45)</f>
        <v>87.54</v>
      </c>
      <c r="E46" s="115"/>
    </row>
    <row r="47" customFormat="false" ht="12.75" hidden="false" customHeight="true" outlineLevel="0" collapsed="false">
      <c r="B47" s="66" t="s">
        <v>81</v>
      </c>
      <c r="C47" s="67" t="s">
        <v>80</v>
      </c>
      <c r="D47" s="115" t="n">
        <f aca="false">IF(D45=0,0,(SUMPRODUCT(J7:O7,J9:O9)+SUMPRODUCT(D27:I27,D29:I29))/D45)</f>
        <v>1.0734</v>
      </c>
      <c r="E47" s="115"/>
    </row>
    <row r="48" customFormat="false" ht="12.75" hidden="false" customHeight="true" outlineLevel="0" collapsed="false">
      <c r="B48" s="66" t="s">
        <v>82</v>
      </c>
      <c r="C48" s="67" t="s">
        <v>80</v>
      </c>
      <c r="D48" s="115" t="n">
        <f aca="false">IF(D46=0,0,(SUMPRODUCT(J7:O7,J10:O10)+SUMPRODUCT(D27:I27,D30:I30))/D45)</f>
        <v>2.6648</v>
      </c>
      <c r="E48" s="115"/>
    </row>
    <row r="49" customFormat="false" ht="12.75" hidden="false" customHeight="true" outlineLevel="0" collapsed="false">
      <c r="B49" s="74" t="s">
        <v>83</v>
      </c>
      <c r="C49" s="67" t="s">
        <v>95</v>
      </c>
      <c r="D49" s="116"/>
      <c r="E49" s="117" t="n">
        <f aca="false">(P11+P31)/1000</f>
        <v>742.87044</v>
      </c>
    </row>
    <row r="50" customFormat="false" ht="12.75" hidden="false" customHeight="true" outlineLevel="0" collapsed="false">
      <c r="B50" s="66" t="s">
        <v>85</v>
      </c>
      <c r="C50" s="67" t="s">
        <v>80</v>
      </c>
      <c r="D50" s="118" t="n">
        <f aca="false">D46+D47+D48</f>
        <v>91.2782</v>
      </c>
      <c r="E50" s="118"/>
    </row>
    <row r="51" customFormat="false" ht="12.75" hidden="false" customHeight="true" outlineLevel="0" collapsed="false">
      <c r="B51" s="66" t="s">
        <v>87</v>
      </c>
      <c r="C51" s="67" t="s">
        <v>88</v>
      </c>
      <c r="D51" s="120" t="n">
        <f aca="false">IF(D45=0,0,(SUMPRODUCT(J7:O7,J13:O13)+SUMPRODUCT(D27:I27,D33:I33))/D45)</f>
        <v>10.85</v>
      </c>
      <c r="E51" s="120"/>
    </row>
    <row r="52" customFormat="false" ht="12.75" hidden="false" customHeight="true" outlineLevel="0" collapsed="false">
      <c r="B52" s="82" t="s">
        <v>39</v>
      </c>
      <c r="C52" s="67" t="s">
        <v>89</v>
      </c>
      <c r="D52" s="114" t="n">
        <f aca="false">SUM(J14:O14)+SUM(D34:I34)</f>
        <v>110700</v>
      </c>
      <c r="E52" s="114"/>
    </row>
    <row r="53" customFormat="false" ht="12.75" hidden="false" customHeight="true" outlineLevel="0" collapsed="false">
      <c r="B53" s="82" t="s">
        <v>90</v>
      </c>
      <c r="C53" s="67" t="s">
        <v>91</v>
      </c>
      <c r="D53" s="114" t="n">
        <f aca="false">IF(D52=0,0,(J14*J15+K14*K15+L14*L15+M14*M15+N14*N15+O14*O15+D34*D35+E34*E35+F34*F35+G34*G35+H34*H35+I34*I35)/D52)</f>
        <v>8300</v>
      </c>
      <c r="E53" s="114"/>
      <c r="H53" s="121"/>
    </row>
    <row r="54" customFormat="false" ht="12.75" hidden="false" customHeight="true" outlineLevel="0" collapsed="false">
      <c r="B54" s="82" t="s">
        <v>92</v>
      </c>
      <c r="C54" s="67" t="s">
        <v>91</v>
      </c>
      <c r="D54" s="114" t="n">
        <f aca="false">IF(D52=0,0,(J14*J16+K14*K16+L14*L16+M14*M16+N14*N16+O14*O16+D34*D36+E34*E36+F34*F36+G34*G36+H34*H36+I34*I36)/D52)</f>
        <v>9330</v>
      </c>
      <c r="E54" s="114"/>
    </row>
    <row r="55" customFormat="false" ht="12.75" hidden="false" customHeight="true" outlineLevel="0" collapsed="false">
      <c r="B55" s="82" t="s">
        <v>79</v>
      </c>
      <c r="C55" s="67" t="s">
        <v>93</v>
      </c>
      <c r="D55" s="122" t="n">
        <f aca="false">IF(D52=0,0,D46*D51)</f>
        <v>949.809</v>
      </c>
      <c r="E55" s="122"/>
    </row>
    <row r="56" customFormat="false" ht="12.75" hidden="false" customHeight="true" outlineLevel="0" collapsed="false">
      <c r="B56" s="66" t="s">
        <v>81</v>
      </c>
      <c r="C56" s="67" t="s">
        <v>80</v>
      </c>
      <c r="D56" s="122" t="n">
        <f aca="false">IF(D52=0,0,D47*D51)</f>
        <v>11.64639</v>
      </c>
      <c r="E56" s="122"/>
    </row>
    <row r="57" customFormat="false" ht="12.75" hidden="false" customHeight="true" outlineLevel="0" collapsed="false">
      <c r="B57" s="66" t="s">
        <v>82</v>
      </c>
      <c r="C57" s="67" t="s">
        <v>80</v>
      </c>
      <c r="D57" s="122" t="n">
        <f aca="false">IF(D52=0,0,D48*D51)</f>
        <v>28.91308</v>
      </c>
      <c r="E57" s="122"/>
      <c r="G57" s="0" t="s">
        <v>99</v>
      </c>
      <c r="I57" s="34" t="s">
        <v>30</v>
      </c>
      <c r="O57" s="2" t="s">
        <v>31</v>
      </c>
    </row>
    <row r="58" customFormat="false" ht="12.75" hidden="false" customHeight="true" outlineLevel="0" collapsed="false">
      <c r="B58" s="66" t="s">
        <v>85</v>
      </c>
      <c r="C58" s="67" t="s">
        <v>80</v>
      </c>
      <c r="D58" s="122" t="n">
        <f aca="false">D55+D56+D57</f>
        <v>990.36847</v>
      </c>
      <c r="E58" s="122"/>
      <c r="G58" s="0" t="s">
        <v>100</v>
      </c>
      <c r="J58" s="35" t="s">
        <v>101</v>
      </c>
      <c r="O58" s="1" t="s">
        <v>33</v>
      </c>
      <c r="P58" s="35" t="s">
        <v>102</v>
      </c>
    </row>
    <row r="59" customFormat="false" ht="26.25" hidden="false" customHeight="false" outlineLevel="0" collapsed="false">
      <c r="B59" s="87" t="s">
        <v>104</v>
      </c>
      <c r="C59" s="88" t="s">
        <v>95</v>
      </c>
      <c r="D59" s="114" t="n">
        <f aca="false">SUM(J21:O21)+SUM(D41:I41)</f>
        <v>110376.660069</v>
      </c>
      <c r="E59" s="114"/>
      <c r="F59" s="123"/>
      <c r="G59" s="124" t="n">
        <f aca="false">D59/D52*1000</f>
        <v>997.079133414634</v>
      </c>
    </row>
    <row r="60" customFormat="false" ht="9" hidden="false" customHeight="true" outlineLevel="0" collapsed="false">
      <c r="B60" s="125" t="s">
        <v>103</v>
      </c>
      <c r="C60" s="125"/>
      <c r="D60" s="125"/>
      <c r="I60" s="34"/>
      <c r="O60" s="2"/>
    </row>
    <row r="61" customFormat="false" ht="12.75" hidden="false" customHeight="false" outlineLevel="0" collapsed="false">
      <c r="J61" s="35"/>
      <c r="O61" s="1"/>
      <c r="P61" s="35"/>
    </row>
    <row r="63" customFormat="false" ht="25.5" hidden="false" customHeight="false" outlineLevel="0" collapsed="false">
      <c r="B63" s="87" t="s">
        <v>106</v>
      </c>
      <c r="C63" s="88" t="s">
        <v>95</v>
      </c>
      <c r="D63" s="137" t="n">
        <f aca="false">D59*1000/D45</f>
        <v>91.8966943239294</v>
      </c>
      <c r="E63" s="137"/>
    </row>
  </sheetData>
  <mergeCells count="19">
    <mergeCell ref="D5:P5"/>
    <mergeCell ref="C23:O23"/>
    <mergeCell ref="D25:P25"/>
    <mergeCell ref="D45:E45"/>
    <mergeCell ref="D46:E46"/>
    <mergeCell ref="D47:E47"/>
    <mergeCell ref="D48:E48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B60:D60"/>
    <mergeCell ref="D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Dimitar Vachev</cp:lastModifiedBy>
  <cp:lastPrinted>2023-03-23T14:11:31Z</cp:lastPrinted>
  <dcterms:modified xsi:type="dcterms:W3CDTF">2025-03-28T07:39:56Z</dcterms:modified>
  <cp:revision>0</cp:revision>
  <dc:subject/>
  <dc:title/>
</cp:coreProperties>
</file>