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ВТ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Съгласно Регламент ЕС 2016/679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false" outlineLevel="0" collapsed="false">
      <c r="A9" s="11" t="s">
        <v>12</v>
      </c>
      <c r="B9" s="21" t="s">
        <v>13</v>
      </c>
      <c r="C9" s="22" t="n">
        <f aca="false">SUM(F9+I9+L9+O9)</f>
        <v>8081.57</v>
      </c>
      <c r="D9" s="23" t="n">
        <f aca="false">IF(C9=0,0,E9*1000/C9)</f>
        <v>111.676966233046</v>
      </c>
      <c r="E9" s="22" t="n">
        <f aca="false">SUM(H9+K9+N9+Q9)</f>
        <v>902.52522</v>
      </c>
      <c r="F9" s="22" t="n">
        <f aca="false">SUM(F10:F11)</f>
        <v>5143.091</v>
      </c>
      <c r="G9" s="24" t="n">
        <f aca="false">IF(F9=0,0,H9*1000/F9)</f>
        <v>104.548037357301</v>
      </c>
      <c r="H9" s="25" t="n">
        <f aca="false">SUM(H10:H11)</f>
        <v>537.70007</v>
      </c>
      <c r="I9" s="22" t="n">
        <f aca="false">SUM(I10:I11)</f>
        <v>372.452</v>
      </c>
      <c r="J9" s="24" t="n">
        <f aca="false">SUM(J10:J11)</f>
        <v>103.750120820938</v>
      </c>
      <c r="K9" s="26" t="n">
        <f aca="false">SUM(K10:K11)</f>
        <v>38.64194</v>
      </c>
      <c r="L9" s="22" t="n">
        <f aca="false">SUM(L10:L11)</f>
        <v>132.334</v>
      </c>
      <c r="M9" s="24" t="n">
        <f aca="false">IF(L9=0,0,N9*1000/L9)</f>
        <v>124.921562107999</v>
      </c>
      <c r="N9" s="25" t="n">
        <f aca="false">SUM(N10:N11)</f>
        <v>16.53137</v>
      </c>
      <c r="O9" s="22" t="n">
        <f aca="false">SUM(O10:O11)</f>
        <v>2433.693</v>
      </c>
      <c r="P9" s="24" t="n">
        <f aca="false">IF(O9=0,0,Q9*1000/O9)</f>
        <v>127.235374387813</v>
      </c>
      <c r="Q9" s="25" t="n">
        <f aca="false">SUM(Q10:Q11)</f>
        <v>309.65184</v>
      </c>
    </row>
    <row r="10" customFormat="false" ht="12.75" hidden="false" customHeight="false" outlineLevel="0" collapsed="false">
      <c r="A10" s="11" t="s">
        <v>14</v>
      </c>
      <c r="B10" s="28" t="s">
        <v>15</v>
      </c>
      <c r="C10" s="29" t="n">
        <f aca="false">SUM(F10,I10,L10,O10)</f>
        <v>8081.57</v>
      </c>
      <c r="D10" s="23" t="n">
        <f aca="false">IF(C10=0,0,E10*1000/C10)</f>
        <v>111.676966233046</v>
      </c>
      <c r="E10" s="29" t="n">
        <f aca="false">SUM(H10,K10,N10,Q10)</f>
        <v>902.52522</v>
      </c>
      <c r="F10" s="30" t="n">
        <v>5143.091</v>
      </c>
      <c r="G10" s="23" t="n">
        <f aca="false">IF(F10=0,0,H10*1000/F10)</f>
        <v>104.548037357301</v>
      </c>
      <c r="H10" s="30" t="n">
        <v>537.70007</v>
      </c>
      <c r="I10" s="30" t="n">
        <v>372.452</v>
      </c>
      <c r="J10" s="23" t="n">
        <f aca="false">IF(I10=0,0,K10*1000/I10)</f>
        <v>103.750120820938</v>
      </c>
      <c r="K10" s="30" t="n">
        <v>38.64194</v>
      </c>
      <c r="L10" s="30" t="n">
        <v>132.334</v>
      </c>
      <c r="M10" s="23" t="n">
        <f aca="false">IF(L10=0,0,N10*1000/L10)</f>
        <v>124.921562107999</v>
      </c>
      <c r="N10" s="30" t="n">
        <v>16.53137</v>
      </c>
      <c r="O10" s="30" t="n">
        <v>2433.693</v>
      </c>
      <c r="P10" s="23" t="n">
        <f aca="false">IF(O10=0,0,Q10*1000/O10)</f>
        <v>127.235374387813</v>
      </c>
      <c r="Q10" s="30" t="n">
        <v>309.65184</v>
      </c>
    </row>
    <row r="11" customFormat="false" ht="12.75" hidden="false" customHeight="fals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7.45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8681.1</v>
      </c>
      <c r="D12" s="23" t="n">
        <f aca="false">IF(C12=0,0,E12*1000/C12)</f>
        <v>98.2644722443009</v>
      </c>
      <c r="E12" s="29" t="n">
        <f aca="false">SUM(H12,K12,N12,Q12)</f>
        <v>853.04371</v>
      </c>
      <c r="F12" s="33" t="n">
        <v>5443.458</v>
      </c>
      <c r="G12" s="24" t="n">
        <f aca="false">IF(F12=0,0,H12*1000/F12)</f>
        <v>100.188900143989</v>
      </c>
      <c r="H12" s="33" t="n">
        <v>545.37407</v>
      </c>
      <c r="I12" s="33" t="n">
        <v>327.396</v>
      </c>
      <c r="J12" s="24" t="n">
        <f aca="false">IF(I12=0,0,K12*1000/I12)</f>
        <v>29.3490757370279</v>
      </c>
      <c r="K12" s="33" t="n">
        <v>9.60877</v>
      </c>
      <c r="L12" s="33" t="n">
        <v>181.372</v>
      </c>
      <c r="M12" s="24" t="n">
        <f aca="false">IF(L12=0,0,N12*1000/L12)</f>
        <v>27.5470855479346</v>
      </c>
      <c r="N12" s="33" t="n">
        <v>4.99627</v>
      </c>
      <c r="O12" s="33" t="n">
        <v>2728.874</v>
      </c>
      <c r="P12" s="24" t="n">
        <f aca="false">IF(O12=0,0,Q12*1000/O12)</f>
        <v>107.393965423101</v>
      </c>
      <c r="Q12" s="33" t="n">
        <v>293.0646</v>
      </c>
    </row>
    <row r="13" customFormat="false" ht="12.75" hidden="false" customHeight="false" outlineLevel="0" collapsed="false">
      <c r="A13" s="11" t="s">
        <v>20</v>
      </c>
      <c r="B13" s="34" t="s">
        <v>21</v>
      </c>
      <c r="C13" s="29" t="n">
        <f aca="false">SUM(F13,I13,L13,O13)</f>
        <v>1433.418</v>
      </c>
      <c r="D13" s="23" t="n">
        <f aca="false">IF(C13=0,0,E13*1000/C13)</f>
        <v>32.4455950741514</v>
      </c>
      <c r="E13" s="29" t="n">
        <f aca="false">SUM(H13,K13,N13,Q13)</f>
        <v>46.5081</v>
      </c>
      <c r="F13" s="30" t="n">
        <v>520.242</v>
      </c>
      <c r="G13" s="23" t="n">
        <f aca="false">IF(F13=0,0,H13*1000/F13)</f>
        <v>31.7083203586023</v>
      </c>
      <c r="H13" s="30" t="n">
        <v>16.496</v>
      </c>
      <c r="I13" s="30" t="n">
        <v>327.396</v>
      </c>
      <c r="J13" s="23" t="n">
        <f aca="false">IF(I13=0,0,K13*1000/I13)</f>
        <v>29.3492284572811</v>
      </c>
      <c r="K13" s="30" t="n">
        <v>9.60882</v>
      </c>
      <c r="L13" s="30" t="n">
        <v>181.372</v>
      </c>
      <c r="M13" s="23" t="n">
        <f aca="false">IF(L13=0,0,N13*1000/L13)</f>
        <v>27.5470855479346</v>
      </c>
      <c r="N13" s="30" t="n">
        <v>4.99627</v>
      </c>
      <c r="O13" s="30" t="n">
        <v>404.408</v>
      </c>
      <c r="P13" s="23" t="n">
        <f aca="false">IF(O13=0,0,Q13*1000/O13)</f>
        <v>38.0976884730272</v>
      </c>
      <c r="Q13" s="30" t="n">
        <v>15.40701</v>
      </c>
    </row>
    <row r="14" customFormat="false" ht="12.75" hidden="false" customHeight="fals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fals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6762.67</v>
      </c>
      <c r="D16" s="23" t="n">
        <f aca="false">IF(C16=0,0,E16*1000/C16)</f>
        <v>104.730865071018</v>
      </c>
      <c r="E16" s="22" t="n">
        <f aca="false">SUM(E10:E12)</f>
        <v>1755.56893</v>
      </c>
      <c r="F16" s="22" t="n">
        <f aca="false">SUM(F10:F12)</f>
        <v>10586.549</v>
      </c>
      <c r="G16" s="23" t="n">
        <f aca="false">IF(F16=0,0,H16*1000/F16)</f>
        <v>102.306628911839</v>
      </c>
      <c r="H16" s="22" t="n">
        <f aca="false">SUM(H10:H12)</f>
        <v>1083.07414</v>
      </c>
      <c r="I16" s="22" t="n">
        <f aca="false">SUM(I10:I12)</f>
        <v>699.848</v>
      </c>
      <c r="J16" s="23" t="n">
        <f aca="false">IF(I16=0,0,K16*1000/I16)</f>
        <v>68.9445565322756</v>
      </c>
      <c r="K16" s="22" t="n">
        <f aca="false">SUM(K10:K12)</f>
        <v>48.25071</v>
      </c>
      <c r="L16" s="22" t="n">
        <f aca="false">SUM(L10:L12)</f>
        <v>313.706</v>
      </c>
      <c r="M16" s="23" t="n">
        <f aca="false">IF(L16=0,0,N16*1000/L16)</f>
        <v>68.623615742128</v>
      </c>
      <c r="N16" s="22" t="n">
        <f aca="false">SUM(N10:N12)</f>
        <v>21.52764</v>
      </c>
      <c r="O16" s="22" t="n">
        <f aca="false">SUM(O10:O12)</f>
        <v>5162.567</v>
      </c>
      <c r="P16" s="23" t="n">
        <f aca="false">IF(O16=0,0,Q16*1000/O16)</f>
        <v>116.747432043013</v>
      </c>
      <c r="Q16" s="22" t="n">
        <f aca="false">SUM(Q10:Q12)</f>
        <v>602.71644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16762.67</v>
      </c>
      <c r="D17" s="23" t="n">
        <f aca="false">IF(C17=0,0,E17*1000/C17)</f>
        <v>104.730865071018</v>
      </c>
      <c r="E17" s="22" t="n">
        <f aca="false">SUM(E9,E12)</f>
        <v>1755.56893</v>
      </c>
      <c r="F17" s="22" t="n">
        <f aca="false">SUM(F9,F12)</f>
        <v>10586.549</v>
      </c>
      <c r="G17" s="23" t="n">
        <f aca="false">IF(F17=0,0,H17*1000/F17)</f>
        <v>102.306628911839</v>
      </c>
      <c r="H17" s="22" t="n">
        <f aca="false">SUM(H9,H12)</f>
        <v>1083.07414</v>
      </c>
      <c r="I17" s="22" t="n">
        <f aca="false">SUM(I9,I12)</f>
        <v>699.848</v>
      </c>
      <c r="J17" s="23" t="n">
        <f aca="false">IF(I17=0,0,K17*1000/I17)</f>
        <v>68.9445565322756</v>
      </c>
      <c r="K17" s="22" t="n">
        <f aca="false">SUM(K9,K12)</f>
        <v>48.25071</v>
      </c>
      <c r="L17" s="22" t="n">
        <f aca="false">SUM(L9,L12)</f>
        <v>313.706</v>
      </c>
      <c r="M17" s="23" t="n">
        <f aca="false">IF(L17=0,0,N17*1000/L17)</f>
        <v>68.623615742128</v>
      </c>
      <c r="N17" s="22" t="n">
        <f aca="false">SUM(N9,N12)</f>
        <v>21.52764</v>
      </c>
      <c r="O17" s="22" t="n">
        <f aca="false">SUM(O9,O12)</f>
        <v>5162.567</v>
      </c>
      <c r="P17" s="23" t="n">
        <f aca="false">IF(O17=0,0,Q17*1000/O17)</f>
        <v>116.747432043013</v>
      </c>
      <c r="Q17" s="22" t="n">
        <f aca="false">SUM(Q9,Q12)</f>
        <v>602.71644</v>
      </c>
    </row>
    <row r="18" customFormat="false" ht="12.75" hidden="false" customHeight="fals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1" t="s">
        <v>32</v>
      </c>
      <c r="B19" s="36" t="s">
        <v>33</v>
      </c>
      <c r="C19" s="38" t="n">
        <f aca="false">SUM(F19,I19,L19,O19)</f>
        <v>0</v>
      </c>
      <c r="D19" s="24" t="n">
        <f aca="false">IF(C19=0,0,E19*1000/C19)</f>
        <v>0</v>
      </c>
      <c r="E19" s="38" t="n">
        <f aca="false">SUM(H19,K19,N19,Q19)</f>
        <v>0</v>
      </c>
      <c r="F19" s="33"/>
      <c r="G19" s="24" t="n">
        <f aca="false">IF(F19=0,0,H19*1000/F19)</f>
        <v>0</v>
      </c>
      <c r="H19" s="33"/>
      <c r="I19" s="33"/>
      <c r="J19" s="24" t="n">
        <f aca="false">IF(I19=0,0,K19*1000/I19)</f>
        <v>0</v>
      </c>
      <c r="K19" s="33"/>
      <c r="L19" s="33"/>
      <c r="M19" s="24" t="n">
        <f aca="false">IF(L19=0,0,N19*1000/L19)</f>
        <v>0</v>
      </c>
      <c r="N19" s="33"/>
      <c r="O19" s="33"/>
      <c r="P19" s="24" t="n">
        <f aca="false">IF(O19=0,0,Q19*1000/O19)</f>
        <v>0</v>
      </c>
      <c r="Q19" s="33"/>
    </row>
    <row r="20" customFormat="false" ht="12.75" hidden="false" customHeight="false" outlineLevel="0" collapsed="false">
      <c r="A20" s="11" t="s">
        <v>34</v>
      </c>
      <c r="B20" s="21" t="s">
        <v>35</v>
      </c>
      <c r="C20" s="38" t="n">
        <f aca="false">C25</f>
        <v>15052.361</v>
      </c>
      <c r="D20" s="23" t="n">
        <f aca="false">IF(C20=0,0,E20*1000/C20)</f>
        <v>544.971449329444</v>
      </c>
      <c r="E20" s="38" t="n">
        <f aca="false">E25</f>
        <v>8203.10699</v>
      </c>
      <c r="F20" s="38" t="n">
        <f aca="false">F25</f>
        <v>4932.173</v>
      </c>
      <c r="G20" s="23" t="n">
        <f aca="false">IF(F20=0,0,H20*1000/F20)</f>
        <v>297.369794206327</v>
      </c>
      <c r="H20" s="38" t="n">
        <f aca="false">H25</f>
        <v>1466.67927</v>
      </c>
      <c r="I20" s="38" t="n">
        <f aca="false">I25</f>
        <v>3183.145</v>
      </c>
      <c r="J20" s="23" t="n">
        <f aca="false">IF(I20=0,0,K20*1000/I20)</f>
        <v>294.352874279997</v>
      </c>
      <c r="K20" s="38" t="n">
        <f aca="false">K25</f>
        <v>936.96788</v>
      </c>
      <c r="L20" s="38" t="n">
        <f aca="false">L25</f>
        <v>1582.742</v>
      </c>
      <c r="M20" s="23" t="n">
        <f aca="false">IF(L20=0,0,N20*1000/L20)</f>
        <v>827.434761951095</v>
      </c>
      <c r="N20" s="38" t="n">
        <f aca="false">N25</f>
        <v>1309.61575</v>
      </c>
      <c r="O20" s="38" t="n">
        <f aca="false">O25</f>
        <v>5354.301</v>
      </c>
      <c r="P20" s="23" t="n">
        <f aca="false">IF(O20=0,0,Q20*1000/O20)</f>
        <v>838.549063640613</v>
      </c>
      <c r="Q20" s="38" t="n">
        <f aca="false">Q25</f>
        <v>4489.84409</v>
      </c>
    </row>
    <row r="21" customFormat="false" ht="12.75" hidden="false" customHeight="fals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3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3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7.45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false" outlineLevel="0" collapsed="false">
      <c r="A25" s="11" t="s">
        <v>44</v>
      </c>
      <c r="B25" s="21" t="s">
        <v>45</v>
      </c>
      <c r="C25" s="29" t="n">
        <f aca="false">SUM(C26:C28)</f>
        <v>15052.361</v>
      </c>
      <c r="D25" s="23" t="n">
        <f aca="false">IF(C25=0,0,E25*1000/C25)</f>
        <v>544.971449329444</v>
      </c>
      <c r="E25" s="29" t="n">
        <f aca="false">SUM(E26:E28)</f>
        <v>8203.10699</v>
      </c>
      <c r="F25" s="29" t="n">
        <f aca="false">SUM(F26:F28)</f>
        <v>4932.173</v>
      </c>
      <c r="G25" s="23" t="n">
        <f aca="false">IF(F25=0,0,H25*1000/F25)</f>
        <v>297.369794206327</v>
      </c>
      <c r="H25" s="29" t="n">
        <f aca="false">SUM(H26:H28)</f>
        <v>1466.67927</v>
      </c>
      <c r="I25" s="29" t="n">
        <f aca="false">SUM(I26:I28)</f>
        <v>3183.145</v>
      </c>
      <c r="J25" s="23" t="n">
        <f aca="false">IF(I25=0,0,K25*1000/I25)</f>
        <v>294.352874279997</v>
      </c>
      <c r="K25" s="29" t="n">
        <f aca="false">SUM(K26:K28)</f>
        <v>936.96788</v>
      </c>
      <c r="L25" s="29" t="n">
        <f aca="false">SUM(L26:L28)</f>
        <v>1582.742</v>
      </c>
      <c r="M25" s="23" t="n">
        <f aca="false">IF(L25=0,0,N25*1000/L25)</f>
        <v>827.434761951095</v>
      </c>
      <c r="N25" s="29" t="n">
        <f aca="false">SUM(N26:N28)</f>
        <v>1309.61575</v>
      </c>
      <c r="O25" s="29" t="n">
        <f aca="false">SUM(O26:O28)</f>
        <v>5354.301</v>
      </c>
      <c r="P25" s="23" t="n">
        <f aca="false">IF(O25=0,0,Q25*1000/O25)</f>
        <v>838.549063640613</v>
      </c>
      <c r="Q25" s="29" t="n">
        <f aca="false">SUM(Q26:Q28)</f>
        <v>4489.84409</v>
      </c>
    </row>
    <row r="26" customFormat="false" ht="15.6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5052.361</v>
      </c>
      <c r="D26" s="23" t="n">
        <f aca="false">IF(C26=0,0,E26*1000/C26)</f>
        <v>544.971449329444</v>
      </c>
      <c r="E26" s="29" t="n">
        <f aca="false">SUM(H26,K26,N26,Q26)</f>
        <v>8203.10699</v>
      </c>
      <c r="F26" s="30" t="n">
        <v>4932.173</v>
      </c>
      <c r="G26" s="23" t="n">
        <f aca="false">IF(F26=0,0,H26*1000/F26)</f>
        <v>297.369794206327</v>
      </c>
      <c r="H26" s="30" t="n">
        <v>1466.67927</v>
      </c>
      <c r="I26" s="30" t="n">
        <v>3183.145</v>
      </c>
      <c r="J26" s="23" t="n">
        <f aca="false">IF(I26=0,0,K26*1000/I26)</f>
        <v>294.352874279997</v>
      </c>
      <c r="K26" s="30" t="n">
        <v>936.96788</v>
      </c>
      <c r="L26" s="30" t="n">
        <v>1582.742</v>
      </c>
      <c r="M26" s="23" t="n">
        <f aca="false">IF(L26=0,0,N26*1000/L26)</f>
        <v>827.434761951095</v>
      </c>
      <c r="N26" s="30" t="n">
        <v>1309.61575</v>
      </c>
      <c r="O26" s="30" t="n">
        <v>5354.301</v>
      </c>
      <c r="P26" s="23" t="n">
        <f aca="false">IF(O26=0,0,Q26*1000/O26)</f>
        <v>838.549063640613</v>
      </c>
      <c r="Q26" s="30" t="n">
        <v>4489.84409</v>
      </c>
    </row>
    <row r="27" customFormat="false" ht="15.6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5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fals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fals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39" t="s">
        <v>53</v>
      </c>
      <c r="B31" s="21" t="s">
        <v>54</v>
      </c>
      <c r="C31" s="37"/>
      <c r="D31" s="37"/>
      <c r="E31" s="29" t="n">
        <f aca="false">SUM(E17:E20,E30)</f>
        <v>9958.67592</v>
      </c>
      <c r="F31" s="37"/>
      <c r="G31" s="37"/>
      <c r="H31" s="29" t="n">
        <f aca="false">SUM(H17:H20,H30)</f>
        <v>2549.75341</v>
      </c>
      <c r="I31" s="37"/>
      <c r="J31" s="37"/>
      <c r="K31" s="29" t="n">
        <f aca="false">SUM(K17:K20,K30)</f>
        <v>985.21859</v>
      </c>
      <c r="L31" s="37"/>
      <c r="M31" s="37"/>
      <c r="N31" s="29" t="n">
        <f aca="false">SUM(N17:N20,N30)</f>
        <v>1331.14339</v>
      </c>
      <c r="O31" s="37"/>
      <c r="P31" s="37"/>
      <c r="Q31" s="29" t="n">
        <f aca="false">SUM(Q17:Q20,Q30)</f>
        <v>5092.56053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/>
      <c r="F38" s="50" t="s">
        <v>57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J40" activeCellId="0" sqref="J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A1" s="51"/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+I9+L9+O9)</f>
        <v>7078.9485484</v>
      </c>
      <c r="D9" s="23" t="n">
        <f aca="false">IF(C9=0,0,E9*1000/C9)</f>
        <v>127.174341478083</v>
      </c>
      <c r="E9" s="22" t="n">
        <f aca="false">SUM(H9+K9+N9+Q9)</f>
        <v>900.26062</v>
      </c>
      <c r="F9" s="22" t="n">
        <f aca="false">SUM(F10:F11)</f>
        <v>4384.8140082</v>
      </c>
      <c r="G9" s="24" t="n">
        <f aca="false">IF(F9=0,0,H9*1000/F9)</f>
        <v>127.42073186118</v>
      </c>
      <c r="H9" s="25" t="n">
        <f aca="false">SUM(H10:H11)</f>
        <v>558.71621</v>
      </c>
      <c r="I9" s="22" t="n">
        <f aca="false">SUM(I10:I11)</f>
        <v>824.6559213</v>
      </c>
      <c r="J9" s="24" t="n">
        <f aca="false">SUM(J10:J11)</f>
        <v>126.534045660529</v>
      </c>
      <c r="K9" s="22" t="n">
        <f aca="false">SUM(K10:K11)</f>
        <v>104.34705</v>
      </c>
      <c r="L9" s="22" t="n">
        <f aca="false">SUM(L10:L11)</f>
        <v>34.848702</v>
      </c>
      <c r="M9" s="24" t="n">
        <f aca="false">IF(L9=0,0,N9*1000/L9)</f>
        <v>131.817535126559</v>
      </c>
      <c r="N9" s="25" t="n">
        <v>4.59367</v>
      </c>
      <c r="O9" s="22" t="n">
        <f aca="false">SUM(O10:O11)</f>
        <v>1834.6299169</v>
      </c>
      <c r="P9" s="24" t="n">
        <f aca="false">IF(O9=0,0,Q9*1000/O9)</f>
        <v>126.78507412167</v>
      </c>
      <c r="Q9" s="25" t="n">
        <f aca="false">SUM(Q10:Q11)</f>
        <v>232.60369</v>
      </c>
    </row>
    <row r="10" customFormat="false" ht="12.75" hidden="false" customHeight="true" outlineLevel="0" collapsed="false">
      <c r="A10" s="11" t="s">
        <v>14</v>
      </c>
      <c r="B10" s="28" t="s">
        <v>15</v>
      </c>
      <c r="C10" s="29" t="n">
        <f aca="false">SUM(F10,I10,L10,O10)</f>
        <v>7078.9485484</v>
      </c>
      <c r="D10" s="23" t="n">
        <f aca="false">IF(C10=0,0,E10*1000/C10)</f>
        <v>127.174341478083</v>
      </c>
      <c r="E10" s="29" t="n">
        <f aca="false">SUM(H10,K10,N10,Q10)</f>
        <v>900.26062</v>
      </c>
      <c r="F10" s="30" t="n">
        <v>4384.8140082</v>
      </c>
      <c r="G10" s="23" t="n">
        <f aca="false">IF(F10=0,0,H10*1000/F10)</f>
        <v>127.42073186118</v>
      </c>
      <c r="H10" s="30" t="n">
        <v>558.71621</v>
      </c>
      <c r="I10" s="30" t="n">
        <v>824.6559213</v>
      </c>
      <c r="J10" s="23" t="n">
        <f aca="false">IF(I10=0,0,K10*1000/I10)</f>
        <v>126.534045660529</v>
      </c>
      <c r="K10" s="30" t="n">
        <v>104.34705</v>
      </c>
      <c r="L10" s="30" t="n">
        <v>34.848702</v>
      </c>
      <c r="M10" s="23" t="n">
        <f aca="false">IF(L10=0,0,N10*1000/L10)</f>
        <v>131.817535126559</v>
      </c>
      <c r="N10" s="30" t="n">
        <v>4.59367</v>
      </c>
      <c r="O10" s="30" t="n">
        <v>1834.6299169</v>
      </c>
      <c r="P10" s="23" t="n">
        <f aca="false">IF(O10=0,0,Q10*1000/O10)</f>
        <v>126.78507412167</v>
      </c>
      <c r="Q10" s="30" t="n">
        <v>232.60369</v>
      </c>
    </row>
    <row r="11" customFormat="false" ht="12.75" hidden="false" customHeight="tru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6.7" hidden="false" customHeight="true" outlineLevel="0" collapsed="false">
      <c r="A12" s="11" t="s">
        <v>18</v>
      </c>
      <c r="B12" s="21" t="s">
        <v>19</v>
      </c>
      <c r="C12" s="38" t="n">
        <f aca="false">SUM(F12,I12,L12,O12)</f>
        <v>8352.6826549</v>
      </c>
      <c r="D12" s="23" t="n">
        <f aca="false">IF(C12=0,0,E12*1000/C12)</f>
        <v>107.590536732867</v>
      </c>
      <c r="E12" s="38" t="n">
        <f aca="false">SUM(H12,K12,N12,Q12)</f>
        <v>898.66961</v>
      </c>
      <c r="F12" s="33" t="n">
        <v>4676.9851533</v>
      </c>
      <c r="G12" s="24" t="n">
        <f aca="false">IF(F12=0,0,H12*1000/F12)</f>
        <v>115.282591739588</v>
      </c>
      <c r="H12" s="33" t="n">
        <v>539.17497</v>
      </c>
      <c r="I12" s="33" t="n">
        <v>983.0313862</v>
      </c>
      <c r="J12" s="24" t="n">
        <f aca="false">IF(I12=0,0,K12*1000/I12)</f>
        <v>84.8971875889022</v>
      </c>
      <c r="K12" s="33" t="n">
        <v>83.4566</v>
      </c>
      <c r="L12" s="33" t="n">
        <v>227.096764</v>
      </c>
      <c r="M12" s="24" t="n">
        <f aca="false">IF(L12=0,0,N12*1000/L12)</f>
        <v>27.4704927103233</v>
      </c>
      <c r="N12" s="33" t="n">
        <v>6.23846</v>
      </c>
      <c r="O12" s="30" t="n">
        <v>2465.5693514</v>
      </c>
      <c r="P12" s="24" t="n">
        <f aca="false">IF(O12=0,0,Q12*1000/O12)</f>
        <v>109.426887484143</v>
      </c>
      <c r="Q12" s="33" t="n">
        <v>269.79958</v>
      </c>
    </row>
    <row r="13" customFormat="false" ht="12.75" hidden="false" customHeight="true" outlineLevel="0" collapsed="false">
      <c r="A13" s="11" t="s">
        <v>20</v>
      </c>
      <c r="B13" s="34" t="s">
        <v>21</v>
      </c>
      <c r="C13" s="29" t="n">
        <f aca="false">SUM(F13,I13,L13,O13)</f>
        <v>1445.290764</v>
      </c>
      <c r="D13" s="23" t="n">
        <f aca="false">IF(C13=0,0,E13*1000/C13)</f>
        <v>36.3065966427223</v>
      </c>
      <c r="E13" s="29" t="n">
        <f aca="false">SUM(H13,K13,N13,Q13)</f>
        <v>52.4735888</v>
      </c>
      <c r="F13" s="30" t="n">
        <v>487.834</v>
      </c>
      <c r="G13" s="23" t="n">
        <f aca="false">IF(F13=0,0,H13*1000/F13)</f>
        <v>38.1815558571153</v>
      </c>
      <c r="H13" s="30" t="n">
        <v>18.62626112</v>
      </c>
      <c r="I13" s="30" t="n">
        <v>436.646</v>
      </c>
      <c r="J13" s="23" t="n">
        <f aca="false">IF(I13=0,0,K13*1000/I13)</f>
        <v>41.8974988434567</v>
      </c>
      <c r="K13" s="30" t="n">
        <v>18.29437528</v>
      </c>
      <c r="L13" s="30" t="n">
        <v>227.096764</v>
      </c>
      <c r="M13" s="23" t="n">
        <f aca="false">IF(L13=0,0,N13*1000/L13)</f>
        <v>27.4707697728357</v>
      </c>
      <c r="N13" s="30" t="n">
        <v>6.23852292</v>
      </c>
      <c r="O13" s="30" t="n">
        <v>293.714</v>
      </c>
      <c r="P13" s="23" t="n">
        <f aca="false">IF(O13=0,0,Q13*1000/O13)</f>
        <v>31.7125825803332</v>
      </c>
      <c r="Q13" s="30" t="n">
        <v>9.31442948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5431.6312033</v>
      </c>
      <c r="D16" s="23" t="n">
        <f aca="false">IF(C16=0,0,E16*1000/C16)</f>
        <v>116.574210872491</v>
      </c>
      <c r="E16" s="22" t="n">
        <f aca="false">SUM(E10:E12)</f>
        <v>1798.93023</v>
      </c>
      <c r="F16" s="22" t="n">
        <f aca="false">SUM(F10:F12)</f>
        <v>9061.7991615</v>
      </c>
      <c r="G16" s="23" t="n">
        <f aca="false">IF(F16=0,0,H16*1000/F16)</f>
        <v>121.155982430565</v>
      </c>
      <c r="H16" s="22" t="n">
        <f aca="false">SUM(H10:H12)</f>
        <v>1097.89118</v>
      </c>
      <c r="I16" s="22" t="n">
        <f aca="false">SUM(I10:I12)</f>
        <v>1807.6873075</v>
      </c>
      <c r="J16" s="23" t="n">
        <f aca="false">IF(I16=0,0,K16*1000/I16)</f>
        <v>103.89166822205</v>
      </c>
      <c r="K16" s="22" t="n">
        <f aca="false">SUM(K10:K12)</f>
        <v>187.80365</v>
      </c>
      <c r="L16" s="22" t="n">
        <f aca="false">SUM(L10:L12)</f>
        <v>261.945466</v>
      </c>
      <c r="M16" s="23" t="n">
        <f aca="false">IF(L16=0,0,N16*1000/L16)</f>
        <v>41.3526149752101</v>
      </c>
      <c r="N16" s="22" t="n">
        <f aca="false">SUM(N10:N12)</f>
        <v>10.83213</v>
      </c>
      <c r="O16" s="22" t="n">
        <f aca="false">SUM(O10:O12)</f>
        <v>4300.1992683</v>
      </c>
      <c r="P16" s="23" t="n">
        <f aca="false">IF(O16=0,0,Q16*1000/O16)</f>
        <v>116.832555575643</v>
      </c>
      <c r="Q16" s="22" t="n">
        <f aca="false">SUM(Q10:Q12)</f>
        <v>502.4032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5431.6312033</v>
      </c>
      <c r="D17" s="23" t="n">
        <f aca="false">IF(C17=0,0,E17*1000/C17)</f>
        <v>116.574210872491</v>
      </c>
      <c r="E17" s="22" t="n">
        <f aca="false">SUM(E9,E12)</f>
        <v>1798.93023</v>
      </c>
      <c r="F17" s="22" t="n">
        <f aca="false">SUM(F9,F12)</f>
        <v>9061.7991615</v>
      </c>
      <c r="G17" s="23" t="n">
        <f aca="false">IF(F17=0,0,H17*1000/F17)</f>
        <v>121.155982430565</v>
      </c>
      <c r="H17" s="22" t="n">
        <f aca="false">SUM(H9,H12)</f>
        <v>1097.89118</v>
      </c>
      <c r="I17" s="22" t="n">
        <f aca="false">SUM(I9,I12)</f>
        <v>1807.6873075</v>
      </c>
      <c r="J17" s="23" t="n">
        <f aca="false">IF(I17=0,0,K17*1000/I17)</f>
        <v>103.89166822205</v>
      </c>
      <c r="K17" s="22" t="n">
        <f aca="false">SUM(K9,K12)</f>
        <v>187.80365</v>
      </c>
      <c r="L17" s="22" t="n">
        <f aca="false">SUM(L9,L12)</f>
        <v>261.945466</v>
      </c>
      <c r="M17" s="23" t="n">
        <f aca="false">IF(L17=0,0,N17*1000/L17)</f>
        <v>41.3526149752101</v>
      </c>
      <c r="N17" s="22" t="n">
        <f aca="false">SUM(N9,N12)</f>
        <v>10.83213</v>
      </c>
      <c r="O17" s="22" t="n">
        <f aca="false">SUM(O9,O12)</f>
        <v>4300.1992683</v>
      </c>
      <c r="P17" s="23" t="n">
        <f aca="false">IF(O17=0,0,Q17*1000/O17)</f>
        <v>116.832555575643</v>
      </c>
      <c r="Q17" s="22" t="n">
        <f aca="false">SUM(Q9,Q12)</f>
        <v>502.40327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3" t="n">
        <f aca="false">IF(C19=0,0,E19*1000/C19)</f>
        <v>0</v>
      </c>
      <c r="E19" s="29" t="n">
        <f aca="false">SUM(H19,K19,N19,Q19)</f>
        <v>0</v>
      </c>
      <c r="F19" s="30"/>
      <c r="G19" s="23" t="n">
        <f aca="false">IF(F19=0,0,H19*1000/F19)</f>
        <v>0</v>
      </c>
      <c r="H19" s="30"/>
      <c r="I19" s="30"/>
      <c r="J19" s="23" t="n">
        <f aca="false">IF(I19=0,0,K19*1000/I19)</f>
        <v>0</v>
      </c>
      <c r="K19" s="30"/>
      <c r="L19" s="30"/>
      <c r="M19" s="23" t="n">
        <f aca="false">IF(L19=0,0,N19*1000/L19)</f>
        <v>0</v>
      </c>
      <c r="N19" s="30"/>
      <c r="O19" s="30"/>
      <c r="P19" s="23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38" t="n">
        <f aca="false">C25</f>
        <v>18712.615</v>
      </c>
      <c r="D20" s="23" t="n">
        <f aca="false">IF(C20=0,0,E20*1000/C20)</f>
        <v>748.719087097127</v>
      </c>
      <c r="E20" s="38" t="n">
        <f aca="false">E25</f>
        <v>14010.49202</v>
      </c>
      <c r="F20" s="38" t="n">
        <f aca="false">F25</f>
        <v>5111.568</v>
      </c>
      <c r="G20" s="23" t="n">
        <f aca="false">IF(F20=0,0,H20*1000/F20)</f>
        <v>832.781608304927</v>
      </c>
      <c r="H20" s="38" t="n">
        <f aca="false">H25</f>
        <v>4256.81982</v>
      </c>
      <c r="I20" s="38" t="n">
        <f aca="false">I25</f>
        <v>5016.093</v>
      </c>
      <c r="J20" s="23" t="n">
        <f aca="false">IF(I20=0,0,K20*1000/I20)</f>
        <v>785.722017115711</v>
      </c>
      <c r="K20" s="38" t="n">
        <f aca="false">K25</f>
        <v>3941.25471</v>
      </c>
      <c r="L20" s="38" t="n">
        <f aca="false">L25</f>
        <v>3428.029</v>
      </c>
      <c r="M20" s="23" t="n">
        <f aca="false">IF(L20=0,0,N20*1000/L20)</f>
        <v>669.585773632603</v>
      </c>
      <c r="N20" s="38" t="n">
        <f aca="false">N25</f>
        <v>2295.35945</v>
      </c>
      <c r="O20" s="38" t="n">
        <f aca="false">O25</f>
        <v>5156.925</v>
      </c>
      <c r="P20" s="23" t="n">
        <f aca="false">IF(O20=0,0,Q20*1000/O20)</f>
        <v>682.006823833971</v>
      </c>
      <c r="Q20" s="38" t="n">
        <f aca="false">Q25</f>
        <v>3517.05804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38"/>
      <c r="G21" s="23"/>
      <c r="H21" s="38"/>
      <c r="I21" s="38"/>
      <c r="J21" s="23"/>
      <c r="K21" s="38"/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7.45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9" t="n">
        <f aca="false">SUM(C26:C28)</f>
        <v>18712.615</v>
      </c>
      <c r="D25" s="23" t="n">
        <f aca="false">IF(C25=0,0,E25*1000/C25)</f>
        <v>748.719087097127</v>
      </c>
      <c r="E25" s="29" t="n">
        <f aca="false">SUM(E26:E28)</f>
        <v>14010.49202</v>
      </c>
      <c r="F25" s="29" t="n">
        <f aca="false">SUM(F26:F28)</f>
        <v>5111.568</v>
      </c>
      <c r="G25" s="23" t="n">
        <f aca="false">IF(F25=0,0,H25*1000/F25)</f>
        <v>832.781608304927</v>
      </c>
      <c r="H25" s="29" t="n">
        <f aca="false">SUM(H26:H28)</f>
        <v>4256.81982</v>
      </c>
      <c r="I25" s="29" t="n">
        <f aca="false">SUM(I26:I28)</f>
        <v>5016.093</v>
      </c>
      <c r="J25" s="23" t="n">
        <f aca="false">IF(I25=0,0,K25*1000/I25)</f>
        <v>785.722017115711</v>
      </c>
      <c r="K25" s="29" t="n">
        <f aca="false">SUM(K26:K28)</f>
        <v>3941.25471</v>
      </c>
      <c r="L25" s="29" t="n">
        <f aca="false">SUM(L26:L28)</f>
        <v>3428.029</v>
      </c>
      <c r="M25" s="23" t="n">
        <f aca="false">IF(L25=0,0,N25*1000/L25)</f>
        <v>669.585773632603</v>
      </c>
      <c r="N25" s="29" t="n">
        <f aca="false">SUM(N26:N28)</f>
        <v>2295.35945</v>
      </c>
      <c r="O25" s="29" t="n">
        <f aca="false">SUM(O26:O28)</f>
        <v>5156.925</v>
      </c>
      <c r="P25" s="23" t="n">
        <f aca="false">IF(O25=0,0,Q25*1000/O25)</f>
        <v>682.006823833971</v>
      </c>
      <c r="Q25" s="29" t="n">
        <f aca="false">SUM(Q26:Q28)</f>
        <v>3517.05804</v>
      </c>
    </row>
    <row r="26" customFormat="false" ht="16.7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8712.615</v>
      </c>
      <c r="D26" s="23" t="n">
        <f aca="false">IF(C26=0,0,E26*1000/C26)</f>
        <v>748.719087097127</v>
      </c>
      <c r="E26" s="29" t="n">
        <f aca="false">SUM(H26,K26,N26,Q26)</f>
        <v>14010.49202</v>
      </c>
      <c r="F26" s="30" t="n">
        <v>5111.568</v>
      </c>
      <c r="G26" s="23" t="n">
        <f aca="false">IF(F26=0,0,H26*1000/F26)</f>
        <v>832.781608304927</v>
      </c>
      <c r="H26" s="30" t="n">
        <v>4256.81982</v>
      </c>
      <c r="I26" s="30" t="n">
        <v>5016.093</v>
      </c>
      <c r="J26" s="23" t="n">
        <f aca="false">IF(I26=0,0,K26*1000/I26)</f>
        <v>785.722017115711</v>
      </c>
      <c r="K26" s="30" t="n">
        <v>3941.25471</v>
      </c>
      <c r="L26" s="30" t="n">
        <v>3428.029</v>
      </c>
      <c r="M26" s="23" t="n">
        <f aca="false">IF(L26=0,0,N26*1000/L26)</f>
        <v>669.585773632603</v>
      </c>
      <c r="N26" s="30" t="n">
        <v>2295.35945</v>
      </c>
      <c r="O26" s="30" t="n">
        <v>5156.925</v>
      </c>
      <c r="P26" s="23" t="n">
        <f aca="false">IF(O26=0,0,Q26*1000/O26)</f>
        <v>682.006823833971</v>
      </c>
      <c r="Q26" s="30" t="n">
        <v>3517.05804</v>
      </c>
    </row>
    <row r="27" customFormat="false" ht="19.35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6.35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39" t="s">
        <v>53</v>
      </c>
      <c r="B31" s="21" t="s">
        <v>54</v>
      </c>
      <c r="C31" s="37"/>
      <c r="D31" s="37"/>
      <c r="E31" s="29" t="n">
        <f aca="false">SUM(E17:E20,E30)</f>
        <v>15809.42225</v>
      </c>
      <c r="F31" s="37"/>
      <c r="G31" s="37"/>
      <c r="H31" s="29" t="n">
        <f aca="false">SUM(H17:H20,H30)</f>
        <v>5354.711</v>
      </c>
      <c r="I31" s="37"/>
      <c r="J31" s="37"/>
      <c r="K31" s="29" t="n">
        <f aca="false">SUM(K17:K20,K30)</f>
        <v>4129.05836</v>
      </c>
      <c r="L31" s="37"/>
      <c r="M31" s="37"/>
      <c r="N31" s="29" t="n">
        <f aca="false">SUM(N17:N20,N30)</f>
        <v>2306.19158</v>
      </c>
      <c r="O31" s="37"/>
      <c r="P31" s="37"/>
      <c r="Q31" s="29" t="n">
        <f aca="false">SUM(Q17:Q20,Q30)</f>
        <v>4019.4613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7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8</v>
      </c>
      <c r="D6" s="52"/>
      <c r="E6" s="52"/>
      <c r="F6" s="14" t="s">
        <v>59</v>
      </c>
      <c r="G6" s="14"/>
      <c r="H6" s="14"/>
      <c r="I6" s="14" t="s">
        <v>60</v>
      </c>
      <c r="J6" s="14"/>
      <c r="K6" s="14"/>
      <c r="L6" s="14" t="s">
        <v>61</v>
      </c>
      <c r="M6" s="14"/>
      <c r="N6" s="14"/>
      <c r="O6" s="14" t="s">
        <v>62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7" customFormat="true" ht="25.5" hidden="false" customHeight="true" outlineLevel="0" collapsed="false">
      <c r="A9" s="11" t="s">
        <v>12</v>
      </c>
      <c r="B9" s="21" t="s">
        <v>13</v>
      </c>
      <c r="C9" s="22" t="n">
        <f aca="false">SUM(F9+I9+L9+O9)</f>
        <v>7551.3036189</v>
      </c>
      <c r="D9" s="23" t="n">
        <f aca="false">IF(C9=0,0,E9*1000/C9)</f>
        <v>128.312354912455</v>
      </c>
      <c r="E9" s="22" t="n">
        <f aca="false">SUM(H9+K9+N9+Q9)</f>
        <v>968.92555</v>
      </c>
      <c r="F9" s="22" t="n">
        <f aca="false">SUM(F10:F11)</f>
        <v>34.848702</v>
      </c>
      <c r="G9" s="24" t="n">
        <f aca="false">IF(F9=0,0,H9*1000/F9)</f>
        <v>131.817535126559</v>
      </c>
      <c r="H9" s="25" t="n">
        <f aca="false">SUM(H10:H11)</f>
        <v>4.59367</v>
      </c>
      <c r="I9" s="22" t="n">
        <f aca="false">SUM(I10:I11)</f>
        <v>1834.6299169</v>
      </c>
      <c r="J9" s="24" t="n">
        <f aca="false">SUM(J10:J11)</f>
        <v>126.78507412167</v>
      </c>
      <c r="K9" s="26" t="n">
        <f aca="false">SUM(K10:K11)</f>
        <v>232.60369</v>
      </c>
      <c r="L9" s="22" t="n">
        <f aca="false">SUM(L10:L11)</f>
        <v>4786.637</v>
      </c>
      <c r="M9" s="24" t="n">
        <f aca="false">IF(L9=0,0,N9*1000/L9)</f>
        <v>128.216221535078</v>
      </c>
      <c r="N9" s="25" t="n">
        <f aca="false">SUM(N10:N11)</f>
        <v>613.72451</v>
      </c>
      <c r="O9" s="22" t="n">
        <f aca="false">SUM(O10:O11)</f>
        <v>895.188</v>
      </c>
      <c r="P9" s="24" t="n">
        <f aca="false">IF(O9=0,0,Q9*1000/O9)</f>
        <v>131.819997587099</v>
      </c>
      <c r="Q9" s="25" t="n">
        <f aca="false">SUM(Q10:Q11)</f>
        <v>118.00368</v>
      </c>
    </row>
    <row r="10" customFormat="false" ht="12.75" hidden="false" customHeight="true" outlineLevel="0" collapsed="false">
      <c r="A10" s="11" t="s">
        <v>14</v>
      </c>
      <c r="B10" s="28" t="s">
        <v>15</v>
      </c>
      <c r="C10" s="29" t="n">
        <f aca="false">SUM(F10,I10,L10,O10)</f>
        <v>7551.3036189</v>
      </c>
      <c r="D10" s="23" t="n">
        <f aca="false">IF(C10=0,0,E10*1000/C10)</f>
        <v>128.312354912455</v>
      </c>
      <c r="E10" s="29" t="n">
        <f aca="false">SUM(H10,K10,N10,Q10)</f>
        <v>968.92555</v>
      </c>
      <c r="F10" s="30" t="n">
        <v>34.848702</v>
      </c>
      <c r="G10" s="23" t="n">
        <f aca="false">IF(F10=0,0,H10*1000/F10)</f>
        <v>131.817535126559</v>
      </c>
      <c r="H10" s="30" t="n">
        <v>4.59367</v>
      </c>
      <c r="I10" s="30" t="n">
        <v>1834.6299169</v>
      </c>
      <c r="J10" s="23" t="n">
        <f aca="false">IF(I10=0,0,K10*1000/I10)</f>
        <v>126.78507412167</v>
      </c>
      <c r="K10" s="30" t="n">
        <v>232.60369</v>
      </c>
      <c r="L10" s="30" t="n">
        <v>4786.637</v>
      </c>
      <c r="M10" s="23" t="n">
        <f aca="false">IF(L10=0,0,N10*1000/L10)</f>
        <v>128.216221535078</v>
      </c>
      <c r="N10" s="30" t="n">
        <v>613.72451</v>
      </c>
      <c r="O10" s="30" t="n">
        <v>895.188</v>
      </c>
      <c r="P10" s="23" t="n">
        <f aca="false">IF(O10=0,0,Q10*1000/O10)</f>
        <v>131.819997587099</v>
      </c>
      <c r="Q10" s="30" t="n">
        <v>118.00368</v>
      </c>
    </row>
    <row r="11" customFormat="false" ht="12.75" hidden="false" customHeight="true" outlineLevel="0" collapsed="false">
      <c r="A11" s="11" t="s">
        <v>16</v>
      </c>
      <c r="B11" s="28" t="s">
        <v>17</v>
      </c>
      <c r="C11" s="31" t="n">
        <f aca="false">SUM(F11,I11,L11,O11)</f>
        <v>0</v>
      </c>
      <c r="D11" s="23" t="n">
        <f aca="false">IF(C11=0,0,E11*1000/C11)</f>
        <v>0</v>
      </c>
      <c r="E11" s="31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32"/>
      <c r="P11" s="23" t="n">
        <f aca="false">IF(O11=0,0,Q11*1000/O11)</f>
        <v>0</v>
      </c>
      <c r="Q11" s="32"/>
    </row>
    <row r="12" s="27" customFormat="true" ht="16.7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8548.4951154</v>
      </c>
      <c r="D12" s="23" t="n">
        <f aca="false">IF(C12=0,0,E12*1000/C12)</f>
        <v>109.85707628331</v>
      </c>
      <c r="E12" s="29" t="n">
        <f aca="false">SUM(H12,K12,N12,Q12)</f>
        <v>939.11268</v>
      </c>
      <c r="F12" s="33" t="n">
        <v>227.096764</v>
      </c>
      <c r="G12" s="24" t="n">
        <f aca="false">IF(F12=0,0,H12*1000/F12)</f>
        <v>27.4704927103233</v>
      </c>
      <c r="H12" s="33" t="n">
        <v>6.23846</v>
      </c>
      <c r="I12" s="30" t="n">
        <v>2465.5693514</v>
      </c>
      <c r="J12" s="24" t="n">
        <f aca="false">IF(I12=0,0,K12*1000/I12)</f>
        <v>109.426887484143</v>
      </c>
      <c r="K12" s="33" t="n">
        <v>269.79958</v>
      </c>
      <c r="L12" s="33" t="n">
        <v>4939.45</v>
      </c>
      <c r="M12" s="24" t="n">
        <f aca="false">IF(L12=0,0,N12*1000/L12)</f>
        <v>117.680624361012</v>
      </c>
      <c r="N12" s="33" t="n">
        <v>581.27756</v>
      </c>
      <c r="O12" s="53" t="n">
        <v>916.379</v>
      </c>
      <c r="P12" s="24" t="n">
        <f aca="false">IF(O12=0,0,Q12*1000/O12)</f>
        <v>89.2611899661603</v>
      </c>
      <c r="Q12" s="33" t="n">
        <v>81.79708</v>
      </c>
    </row>
    <row r="13" customFormat="false" ht="12.75" hidden="false" customHeight="true" outlineLevel="0" collapsed="false">
      <c r="A13" s="11" t="s">
        <v>20</v>
      </c>
      <c r="B13" s="34" t="s">
        <v>21</v>
      </c>
      <c r="C13" s="29" t="n">
        <f aca="false">SUM(F13,I13,L13,O13)</f>
        <v>1500.154764</v>
      </c>
      <c r="D13" s="23" t="n">
        <f aca="false">IF(C13=0,0,E13*1000/C13)</f>
        <v>39.6548568371576</v>
      </c>
      <c r="E13" s="29" t="n">
        <f aca="false">SUM(H13,K13,N13,Q13)</f>
        <v>59.4884224</v>
      </c>
      <c r="F13" s="30" t="n">
        <v>227.096764</v>
      </c>
      <c r="G13" s="23" t="n">
        <f aca="false">IF(F13=0,0,H13*1000/F13)</f>
        <v>27.4707697728357</v>
      </c>
      <c r="H13" s="30" t="n">
        <v>6.23852292</v>
      </c>
      <c r="I13" s="30" t="n">
        <v>293.714</v>
      </c>
      <c r="J13" s="23" t="n">
        <f aca="false">IF(I13=0,0,K13*1000/I13)</f>
        <v>31.7125825803332</v>
      </c>
      <c r="K13" s="30" t="n">
        <v>9.31442948</v>
      </c>
      <c r="L13" s="53" t="n">
        <v>542.698</v>
      </c>
      <c r="M13" s="23" t="n">
        <f aca="false">IF(L13=0,0,N13*1000/L13)</f>
        <v>46.7604266092744</v>
      </c>
      <c r="N13" s="30" t="n">
        <v>25.37679</v>
      </c>
      <c r="O13" s="53" t="n">
        <v>436.646</v>
      </c>
      <c r="P13" s="23" t="n">
        <f aca="false">IF(O13=0,0,Q13*1000/O13)</f>
        <v>42.5028054762897</v>
      </c>
      <c r="Q13" s="30" t="n">
        <v>18.55868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3" t="n">
        <f aca="false">IF(C14=0,0,E14*1000/C14)</f>
        <v>0</v>
      </c>
      <c r="E14" s="29" t="n">
        <f aca="false">SUM(H14,K14,N14,Q14)</f>
        <v>0</v>
      </c>
      <c r="F14" s="30"/>
      <c r="G14" s="23" t="n">
        <f aca="false">IF(F14=0,0,H14*1000/F14)</f>
        <v>0</v>
      </c>
      <c r="H14" s="30"/>
      <c r="I14" s="30"/>
      <c r="J14" s="23" t="n">
        <f aca="false">IF(I14=0,0,K14*1000/I14)</f>
        <v>0</v>
      </c>
      <c r="K14" s="30"/>
      <c r="L14" s="30"/>
      <c r="M14" s="23" t="n">
        <f aca="false">IF(L14=0,0,N14*1000/L14)</f>
        <v>0</v>
      </c>
      <c r="N14" s="30"/>
      <c r="O14" s="30"/>
      <c r="P14" s="23" t="n">
        <f aca="false">IF(O14=0,0,Q14*1000/O14)</f>
        <v>0</v>
      </c>
      <c r="Q14" s="30"/>
    </row>
    <row r="15" customFormat="false" ht="12.75" hidden="false" customHeight="tru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3" t="n">
        <f aca="false">IF(C15=0,0,E15*1000/C15)</f>
        <v>0</v>
      </c>
      <c r="E15" s="29" t="n">
        <f aca="false">SUM(H15,K15,N15,Q15)</f>
        <v>0</v>
      </c>
      <c r="F15" s="30"/>
      <c r="G15" s="23" t="n">
        <f aca="false">IF(F15=0,0,H15*1000/F15)</f>
        <v>0</v>
      </c>
      <c r="H15" s="30"/>
      <c r="I15" s="30"/>
      <c r="J15" s="23" t="n">
        <f aca="false">IF(I15=0,0,K15*1000/I15)</f>
        <v>0</v>
      </c>
      <c r="K15" s="30"/>
      <c r="L15" s="30"/>
      <c r="M15" s="23" t="n">
        <f aca="false">IF(L15=0,0,N15*1000/L15)</f>
        <v>0</v>
      </c>
      <c r="N15" s="30"/>
      <c r="O15" s="30"/>
      <c r="P15" s="23" t="n">
        <f aca="false">IF(O15=0,0,Q15*1000/O15)</f>
        <v>0</v>
      </c>
      <c r="Q15" s="30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6099.7987343</v>
      </c>
      <c r="D16" s="23" t="n">
        <f aca="false">IF(C16=0,0,E16*1000/C16)</f>
        <v>118.513172834577</v>
      </c>
      <c r="E16" s="22" t="n">
        <f aca="false">SUM(E10:E12)</f>
        <v>1908.03823</v>
      </c>
      <c r="F16" s="22" t="n">
        <f aca="false">SUM(F10:F12)</f>
        <v>261.945466</v>
      </c>
      <c r="G16" s="23" t="n">
        <f aca="false">IF(F16=0,0,H16*1000/F16)</f>
        <v>41.3526149752101</v>
      </c>
      <c r="H16" s="22" t="n">
        <f aca="false">SUM(H10:H12)</f>
        <v>10.83213</v>
      </c>
      <c r="I16" s="22" t="n">
        <f aca="false">SUM(I10:I12)</f>
        <v>4300.1992683</v>
      </c>
      <c r="J16" s="23" t="n">
        <f aca="false">IF(I16=0,0,K16*1000/I16)</f>
        <v>116.832555575643</v>
      </c>
      <c r="K16" s="22" t="n">
        <f aca="false">SUM(K10:K12)</f>
        <v>502.40327</v>
      </c>
      <c r="L16" s="22" t="n">
        <f aca="false">SUM(L10:L12)</f>
        <v>9726.087</v>
      </c>
      <c r="M16" s="23" t="n">
        <f aca="false">IF(L16=0,0,N16*1000/L16)</f>
        <v>122.865657072572</v>
      </c>
      <c r="N16" s="22" t="n">
        <f aca="false">SUM(N10:N12)</f>
        <v>1195.00207</v>
      </c>
      <c r="O16" s="22" t="n">
        <f aca="false">SUM(O10:O12)</f>
        <v>1811.567</v>
      </c>
      <c r="P16" s="23" t="n">
        <f aca="false">IF(O16=0,0,Q16*1000/O16)</f>
        <v>110.291675659802</v>
      </c>
      <c r="Q16" s="22" t="n">
        <f aca="false">SUM(Q10:Q12)</f>
        <v>199.8007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6099.7987343</v>
      </c>
      <c r="D17" s="23" t="n">
        <f aca="false">IF(C17=0,0,E17*1000/C17)</f>
        <v>118.513172834577</v>
      </c>
      <c r="E17" s="22" t="n">
        <f aca="false">SUM(E9,E12)</f>
        <v>1908.03823</v>
      </c>
      <c r="F17" s="22" t="n">
        <f aca="false">SUM(F9,F12)</f>
        <v>261.945466</v>
      </c>
      <c r="G17" s="23" t="n">
        <f aca="false">IF(F17=0,0,H17*1000/F17)</f>
        <v>41.3526149752101</v>
      </c>
      <c r="H17" s="22" t="n">
        <f aca="false">SUM(H9,H12)</f>
        <v>10.83213</v>
      </c>
      <c r="I17" s="22" t="n">
        <f aca="false">SUM(I9,I12)</f>
        <v>4300.1992683</v>
      </c>
      <c r="J17" s="23" t="n">
        <f aca="false">IF(I17=0,0,K17*1000/I17)</f>
        <v>116.832555575643</v>
      </c>
      <c r="K17" s="22" t="n">
        <f aca="false">SUM(K9,K12)</f>
        <v>502.40327</v>
      </c>
      <c r="L17" s="22" t="n">
        <f aca="false">SUM(L9,L12)</f>
        <v>9726.087</v>
      </c>
      <c r="M17" s="23" t="n">
        <f aca="false">IF(L17=0,0,N17*1000/L17)</f>
        <v>122.865657072572</v>
      </c>
      <c r="N17" s="22" t="n">
        <f aca="false">SUM(N9,N12)</f>
        <v>1195.00207</v>
      </c>
      <c r="O17" s="22" t="n">
        <f aca="false">SUM(O9,O12)</f>
        <v>1811.567</v>
      </c>
      <c r="P17" s="23" t="n">
        <f aca="false">IF(O17=0,0,Q17*1000/O17)</f>
        <v>110.291675659802</v>
      </c>
      <c r="Q17" s="22" t="n">
        <f aca="false">SUM(Q9,Q12)</f>
        <v>199.80076</v>
      </c>
    </row>
    <row r="18" customFormat="false" ht="12.75" hidden="false" customHeight="tru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tru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3" t="n">
        <f aca="false">IF(C19=0,0,E19*1000/C19)</f>
        <v>0</v>
      </c>
      <c r="E19" s="29" t="n">
        <f aca="false">SUM(H19,K19,N19,Q19)</f>
        <v>0</v>
      </c>
      <c r="F19" s="30"/>
      <c r="G19" s="23" t="n">
        <f aca="false">IF(F19=0,0,H19*1000/F19)</f>
        <v>0</v>
      </c>
      <c r="H19" s="30"/>
      <c r="I19" s="30"/>
      <c r="J19" s="23" t="n">
        <f aca="false">IF(I19=0,0,K19*1000/I19)</f>
        <v>0</v>
      </c>
      <c r="K19" s="30"/>
      <c r="L19" s="30"/>
      <c r="M19" s="23" t="n">
        <f aca="false">IF(L19=0,0,N19*1000/L19)</f>
        <v>0</v>
      </c>
      <c r="N19" s="30"/>
      <c r="O19" s="30"/>
      <c r="P19" s="23" t="n">
        <f aca="false">IF(O19=0,0,Q19*1000/O19)</f>
        <v>0</v>
      </c>
      <c r="Q19" s="30"/>
    </row>
    <row r="20" customFormat="false" ht="12.75" hidden="false" customHeight="true" outlineLevel="0" collapsed="false">
      <c r="A20" s="11" t="s">
        <v>34</v>
      </c>
      <c r="B20" s="21" t="s">
        <v>35</v>
      </c>
      <c r="C20" s="38" t="n">
        <f aca="false">C25</f>
        <v>17244.511</v>
      </c>
      <c r="D20" s="23" t="n">
        <f aca="false">IF(C20=0,0,E20*1000/C20)</f>
        <v>635.199110603948</v>
      </c>
      <c r="E20" s="38" t="n">
        <f aca="false">E25</f>
        <v>10953.69805</v>
      </c>
      <c r="F20" s="38" t="n">
        <f aca="false">F25</f>
        <v>3428.029</v>
      </c>
      <c r="G20" s="23" t="n">
        <f aca="false">IF(F20=0,0,H20*1000/F20)</f>
        <v>669.585773632603</v>
      </c>
      <c r="H20" s="38" t="n">
        <f aca="false">H25</f>
        <v>2295.35945</v>
      </c>
      <c r="I20" s="38" t="n">
        <f aca="false">I25</f>
        <v>5156.925</v>
      </c>
      <c r="J20" s="23" t="n">
        <f aca="false">IF(I20=0,0,K20*1000/I20)</f>
        <v>682.006823833971</v>
      </c>
      <c r="K20" s="38" t="n">
        <f aca="false">K25</f>
        <v>3517.05804</v>
      </c>
      <c r="L20" s="38" t="n">
        <f aca="false">L25</f>
        <v>4843.292</v>
      </c>
      <c r="M20" s="23" t="n">
        <f aca="false">IF(L20=0,0,N20*1000/L20)</f>
        <v>626.783293264168</v>
      </c>
      <c r="N20" s="38" t="n">
        <f aca="false">N25</f>
        <v>3035.69451</v>
      </c>
      <c r="O20" s="38" t="n">
        <f aca="false">O25</f>
        <v>3816.265</v>
      </c>
      <c r="P20" s="23" t="n">
        <f aca="false">IF(O20=0,0,Q20*1000/O20)</f>
        <v>551.73999971176</v>
      </c>
      <c r="Q20" s="38" t="n">
        <f aca="false">Q25</f>
        <v>2105.58605</v>
      </c>
    </row>
    <row r="21" customFormat="false" ht="12.75" hidden="false" customHeight="true" outlineLevel="0" collapsed="false">
      <c r="A21" s="11" t="s">
        <v>36</v>
      </c>
      <c r="B21" s="21" t="s">
        <v>37</v>
      </c>
      <c r="C21" s="29" t="n">
        <f aca="false">SUM(C22:C24)</f>
        <v>0</v>
      </c>
      <c r="D21" s="23" t="n">
        <f aca="false">IF(C21=0,0,E21*1000/C21)</f>
        <v>0</v>
      </c>
      <c r="E21" s="29" t="n">
        <f aca="false">SUM(E22:E24)</f>
        <v>0</v>
      </c>
      <c r="F21" s="38"/>
      <c r="G21" s="23"/>
      <c r="H21" s="38"/>
      <c r="I21" s="38"/>
      <c r="J21" s="23"/>
      <c r="K21" s="38"/>
      <c r="L21" s="29" t="n">
        <f aca="false">SUM(L22:L24)</f>
        <v>0</v>
      </c>
      <c r="M21" s="23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3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8" t="s">
        <v>39</v>
      </c>
      <c r="C22" s="29" t="n">
        <f aca="false">SUM(F22,I22,L22,O22)</f>
        <v>0</v>
      </c>
      <c r="D22" s="23" t="n">
        <f aca="false">IF(C22=0,0,E22*1000/C22)</f>
        <v>0</v>
      </c>
      <c r="E22" s="29" t="n">
        <f aca="false">SUM(H22,K22,N22,Q22)</f>
        <v>0</v>
      </c>
      <c r="F22" s="30"/>
      <c r="G22" s="23" t="n">
        <f aca="false">IF(F22=0,0,H22*1000/F22)</f>
        <v>0</v>
      </c>
      <c r="H22" s="30"/>
      <c r="I22" s="30"/>
      <c r="J22" s="23" t="n">
        <f aca="false">IF(I22=0,0,K22*1000/I22)</f>
        <v>0</v>
      </c>
      <c r="K22" s="30"/>
      <c r="L22" s="30"/>
      <c r="M22" s="23" t="n">
        <f aca="false">IF(L22=0,0,N22*1000/L22)</f>
        <v>0</v>
      </c>
      <c r="N22" s="30"/>
      <c r="O22" s="30"/>
      <c r="P22" s="23" t="n">
        <f aca="false">IF(O22=0,0,Q22*1000/O22)</f>
        <v>0</v>
      </c>
      <c r="Q22" s="30"/>
    </row>
    <row r="23" customFormat="false" ht="18" hidden="false" customHeight="true" outlineLevel="0" collapsed="false">
      <c r="A23" s="11" t="s">
        <v>40</v>
      </c>
      <c r="B23" s="28" t="s">
        <v>41</v>
      </c>
      <c r="C23" s="29" t="n">
        <f aca="false">SUM(F23,I23,L23,O23)</f>
        <v>0</v>
      </c>
      <c r="D23" s="23" t="n">
        <f aca="false">IF(C23=0,0,E23*1000/C23)</f>
        <v>0</v>
      </c>
      <c r="E23" s="29" t="n">
        <f aca="false">SUM(H23,K23,N23,Q23)</f>
        <v>0</v>
      </c>
      <c r="F23" s="30"/>
      <c r="G23" s="23" t="n">
        <f aca="false">IF(F23=0,0,H23*1000/F23)</f>
        <v>0</v>
      </c>
      <c r="H23" s="30"/>
      <c r="I23" s="30"/>
      <c r="J23" s="23" t="n">
        <f aca="false">IF(I23=0,0,K23*1000/I23)</f>
        <v>0</v>
      </c>
      <c r="K23" s="30"/>
      <c r="L23" s="30"/>
      <c r="M23" s="23" t="n">
        <f aca="false">IF(L23=0,0,N23*1000/L23)</f>
        <v>0</v>
      </c>
      <c r="N23" s="30"/>
      <c r="O23" s="30"/>
      <c r="P23" s="23" t="n">
        <f aca="false">IF(O23=0,0,Q23*1000/O23)</f>
        <v>0</v>
      </c>
      <c r="Q23" s="30"/>
    </row>
    <row r="24" customFormat="false" ht="17.45" hidden="false" customHeight="true" outlineLevel="0" collapsed="false">
      <c r="A24" s="11" t="s">
        <v>42</v>
      </c>
      <c r="B24" s="28" t="s">
        <v>43</v>
      </c>
      <c r="C24" s="29" t="n">
        <f aca="false">SUM(F24,I24,L24,O24)</f>
        <v>0</v>
      </c>
      <c r="D24" s="23" t="n">
        <f aca="false">IF(C24=0,0,E24*1000/C24)</f>
        <v>0</v>
      </c>
      <c r="E24" s="29" t="n">
        <f aca="false">SUM(H24,K24,N24,Q24)</f>
        <v>0</v>
      </c>
      <c r="F24" s="30"/>
      <c r="G24" s="23" t="n">
        <f aca="false">IF(F24=0,0,H24*1000/F24)</f>
        <v>0</v>
      </c>
      <c r="H24" s="30"/>
      <c r="I24" s="30"/>
      <c r="J24" s="23" t="n">
        <f aca="false">IF(I24=0,0,K24*1000/I24)</f>
        <v>0</v>
      </c>
      <c r="K24" s="30"/>
      <c r="L24" s="30"/>
      <c r="M24" s="23" t="n">
        <f aca="false">IF(L24=0,0,N24*1000/L24)</f>
        <v>0</v>
      </c>
      <c r="N24" s="30"/>
      <c r="O24" s="30"/>
      <c r="P24" s="23" t="n">
        <f aca="false">IF(O24=0,0,Q24*1000/O24)</f>
        <v>0</v>
      </c>
      <c r="Q24" s="30"/>
    </row>
    <row r="25" customFormat="false" ht="12.75" hidden="false" customHeight="true" outlineLevel="0" collapsed="false">
      <c r="A25" s="11" t="s">
        <v>44</v>
      </c>
      <c r="B25" s="21" t="s">
        <v>45</v>
      </c>
      <c r="C25" s="29" t="n">
        <f aca="false">SUM(C26:C28)</f>
        <v>17244.511</v>
      </c>
      <c r="D25" s="23" t="n">
        <f aca="false">IF(C25=0,0,E25*1000/C25)</f>
        <v>635.199110603948</v>
      </c>
      <c r="E25" s="29" t="n">
        <f aca="false">SUM(E26:E28)</f>
        <v>10953.69805</v>
      </c>
      <c r="F25" s="29" t="n">
        <f aca="false">SUM(F26:F28)</f>
        <v>3428.029</v>
      </c>
      <c r="G25" s="23" t="n">
        <f aca="false">IF(F25=0,0,H25*1000/F25)</f>
        <v>669.585773632603</v>
      </c>
      <c r="H25" s="29" t="n">
        <f aca="false">SUM(H26:H28)</f>
        <v>2295.35945</v>
      </c>
      <c r="I25" s="29" t="n">
        <f aca="false">SUM(I26:I28)</f>
        <v>5156.925</v>
      </c>
      <c r="J25" s="23" t="n">
        <f aca="false">IF(I25=0,0,K25*1000/I25)</f>
        <v>682.006823833971</v>
      </c>
      <c r="K25" s="29" t="n">
        <f aca="false">SUM(K26:K28)</f>
        <v>3517.05804</v>
      </c>
      <c r="L25" s="29" t="n">
        <f aca="false">SUM(L26:L28)</f>
        <v>4843.292</v>
      </c>
      <c r="M25" s="23" t="n">
        <f aca="false">IF(L25=0,0,N25*1000/L25)</f>
        <v>626.783293264168</v>
      </c>
      <c r="N25" s="29" t="n">
        <f aca="false">SUM(N26:N28)</f>
        <v>3035.69451</v>
      </c>
      <c r="O25" s="29" t="n">
        <f aca="false">SUM(O26:O28)</f>
        <v>3816.265</v>
      </c>
      <c r="P25" s="23" t="n">
        <f aca="false">IF(O25=0,0,Q25*1000/O25)</f>
        <v>551.73999971176</v>
      </c>
      <c r="Q25" s="29" t="n">
        <f aca="false">SUM(Q26:Q28)</f>
        <v>2105.58605</v>
      </c>
    </row>
    <row r="26" customFormat="false" ht="16.7" hidden="false" customHeight="true" outlineLevel="0" collapsed="false">
      <c r="A26" s="11" t="s">
        <v>46</v>
      </c>
      <c r="B26" s="28" t="s">
        <v>39</v>
      </c>
      <c r="C26" s="29" t="n">
        <f aca="false">SUM(F26,I26,L26,O26)</f>
        <v>17244.511</v>
      </c>
      <c r="D26" s="23" t="n">
        <f aca="false">IF(C26=0,0,E26*1000/C26)</f>
        <v>635.199110603948</v>
      </c>
      <c r="E26" s="29" t="n">
        <f aca="false">SUM(H26,K26,N26,Q26)</f>
        <v>10953.69805</v>
      </c>
      <c r="F26" s="30" t="n">
        <v>3428.029</v>
      </c>
      <c r="G26" s="23" t="n">
        <f aca="false">IF(F26=0,0,H26*1000/F26)</f>
        <v>669.585773632603</v>
      </c>
      <c r="H26" s="30" t="n">
        <v>2295.35945</v>
      </c>
      <c r="I26" s="30" t="n">
        <v>5156.925</v>
      </c>
      <c r="J26" s="23" t="n">
        <f aca="false">IF(I26=0,0,K26*1000/I26)</f>
        <v>682.006823833971</v>
      </c>
      <c r="K26" s="30" t="n">
        <v>3517.05804</v>
      </c>
      <c r="L26" s="30" t="n">
        <v>4843.292</v>
      </c>
      <c r="M26" s="23" t="n">
        <f aca="false">IF(L26=0,0,N26*1000/L26)</f>
        <v>626.783293264168</v>
      </c>
      <c r="N26" s="30" t="n">
        <v>3035.69451</v>
      </c>
      <c r="O26" s="30" t="n">
        <v>3816.265</v>
      </c>
      <c r="P26" s="23" t="n">
        <f aca="false">IF(O26=0,0,Q26*1000/O26)</f>
        <v>551.73999971176</v>
      </c>
      <c r="Q26" s="30" t="n">
        <v>2105.58605</v>
      </c>
    </row>
    <row r="27" customFormat="false" ht="19.35" hidden="false" customHeight="true" outlineLevel="0" collapsed="false">
      <c r="A27" s="11" t="s">
        <v>47</v>
      </c>
      <c r="B27" s="28" t="s">
        <v>41</v>
      </c>
      <c r="C27" s="29" t="n">
        <f aca="false">SUM(F27,I27,L27,O27)</f>
        <v>0</v>
      </c>
      <c r="D27" s="23" t="n">
        <f aca="false">IF(C27=0,0,E27*1000/C27)</f>
        <v>0</v>
      </c>
      <c r="E27" s="29" t="n">
        <f aca="false">SUM(H27,K27,N27,Q27)</f>
        <v>0</v>
      </c>
      <c r="F27" s="30"/>
      <c r="G27" s="23" t="n">
        <f aca="false">IF(F27=0,0,H27*1000/F27)</f>
        <v>0</v>
      </c>
      <c r="H27" s="30"/>
      <c r="I27" s="30"/>
      <c r="J27" s="23" t="n">
        <f aca="false">IF(I27=0,0,K27*1000/I27)</f>
        <v>0</v>
      </c>
      <c r="K27" s="30"/>
      <c r="L27" s="30"/>
      <c r="M27" s="23" t="n">
        <f aca="false">IF(L27=0,0,N27*1000/L27)</f>
        <v>0</v>
      </c>
      <c r="N27" s="30"/>
      <c r="O27" s="30"/>
      <c r="P27" s="23" t="n">
        <f aca="false">IF(O27=0,0,Q27*1000/O27)</f>
        <v>0</v>
      </c>
      <c r="Q27" s="30"/>
    </row>
    <row r="28" customFormat="false" ht="16.35" hidden="false" customHeight="true" outlineLevel="0" collapsed="false">
      <c r="A28" s="11" t="s">
        <v>48</v>
      </c>
      <c r="B28" s="28" t="s">
        <v>43</v>
      </c>
      <c r="C28" s="29" t="n">
        <f aca="false">SUM(F28,I28,L28,O28)</f>
        <v>0</v>
      </c>
      <c r="D28" s="23" t="n">
        <f aca="false">IF(C28=0,0,E28*1000/C28)</f>
        <v>0</v>
      </c>
      <c r="E28" s="29" t="n">
        <f aca="false">SUM(H28,K28,N28,Q28)</f>
        <v>0</v>
      </c>
      <c r="F28" s="30"/>
      <c r="G28" s="23" t="n">
        <f aca="false">IF(F28=0,0,H28*1000/F28)</f>
        <v>0</v>
      </c>
      <c r="H28" s="30"/>
      <c r="I28" s="30"/>
      <c r="J28" s="23" t="n">
        <f aca="false">IF(I28=0,0,K28*1000/I28)</f>
        <v>0</v>
      </c>
      <c r="K28" s="30"/>
      <c r="L28" s="30"/>
      <c r="M28" s="23" t="n">
        <f aca="false">IF(L28=0,0,N28*1000/L28)</f>
        <v>0</v>
      </c>
      <c r="N28" s="30"/>
      <c r="O28" s="30"/>
      <c r="P28" s="23" t="n">
        <f aca="false">IF(O28=0,0,Q28*1000/O28)</f>
        <v>0</v>
      </c>
      <c r="Q28" s="30"/>
    </row>
    <row r="29" customFormat="false" ht="12.75" hidden="false" customHeight="true" outlineLevel="0" collapsed="false">
      <c r="A29" s="11" t="s">
        <v>49</v>
      </c>
      <c r="B29" s="21" t="s">
        <v>50</v>
      </c>
      <c r="C29" s="29" t="n">
        <f aca="false">SUM(F29,I29,L29,O29)</f>
        <v>0</v>
      </c>
      <c r="D29" s="23" t="n">
        <f aca="false">IF(C29=0,0,E29*1000/C29)</f>
        <v>0</v>
      </c>
      <c r="E29" s="29" t="n">
        <f aca="false">SUM(H29,K29,N29,Q29)</f>
        <v>0</v>
      </c>
      <c r="F29" s="30"/>
      <c r="G29" s="23" t="n">
        <f aca="false">IF(F29=0,0,H29*1000/F29)</f>
        <v>0</v>
      </c>
      <c r="H29" s="30"/>
      <c r="I29" s="30"/>
      <c r="J29" s="23" t="n">
        <f aca="false">IF(I29=0,0,K29*1000/I29)</f>
        <v>0</v>
      </c>
      <c r="K29" s="30"/>
      <c r="L29" s="30"/>
      <c r="M29" s="23" t="n">
        <f aca="false">IF(L29=0,0,N29*1000/L29)</f>
        <v>0</v>
      </c>
      <c r="N29" s="30"/>
      <c r="O29" s="30"/>
      <c r="P29" s="23" t="n">
        <f aca="false">IF(O29=0,0,Q29*1000/O29)</f>
        <v>0</v>
      </c>
      <c r="Q29" s="30"/>
    </row>
    <row r="30" customFormat="false" ht="12.75" hidden="false" customHeight="tru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true" outlineLevel="0" collapsed="false">
      <c r="A31" s="39" t="s">
        <v>53</v>
      </c>
      <c r="B31" s="21" t="s">
        <v>54</v>
      </c>
      <c r="C31" s="37"/>
      <c r="D31" s="37"/>
      <c r="E31" s="29" t="n">
        <f aca="false">SUM(E17:E20,E30)</f>
        <v>12861.73628</v>
      </c>
      <c r="F31" s="37"/>
      <c r="G31" s="37"/>
      <c r="H31" s="29" t="n">
        <f aca="false">SUM(H17:H20,H30)</f>
        <v>2306.19158</v>
      </c>
      <c r="I31" s="37"/>
      <c r="J31" s="37"/>
      <c r="K31" s="29" t="n">
        <f aca="false">SUM(K17:K20,K30)</f>
        <v>4019.46131</v>
      </c>
      <c r="L31" s="37"/>
      <c r="M31" s="37"/>
      <c r="N31" s="29" t="n">
        <f aca="false">SUM(N17:N20,N30)</f>
        <v>4230.69658</v>
      </c>
      <c r="O31" s="37"/>
      <c r="P31" s="37"/>
      <c r="Q31" s="29" t="n">
        <f aca="false">SUM(Q17:Q20,Q30)</f>
        <v>2305.3868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7</v>
      </c>
      <c r="O36" s="45"/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Потребител</cp:lastModifiedBy>
  <cp:lastPrinted>2024-03-27T09:43:36Z</cp:lastPrinted>
  <dcterms:modified xsi:type="dcterms:W3CDTF">2024-03-28T08:38:24Z</dcterms:modified>
  <cp:revision>0</cp:revision>
  <dc:subject/>
  <dc:title/>
</cp:coreProperties>
</file>