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056-1178675</t>
  </si>
  <si>
    <t xml:space="preserve">прокредит 9/056-РС-1121050</t>
  </si>
  <si>
    <t xml:space="preserve">прокредит 056-1185008</t>
  </si>
  <si>
    <t xml:space="preserve">прокредит 8/056-РС-1121050</t>
  </si>
  <si>
    <t xml:space="preserve">прокредит 056-1167264</t>
  </si>
  <si>
    <t xml:space="preserve">прокредит 7/056-РС-1121050</t>
  </si>
  <si>
    <t xml:space="preserve">прокредит 1/056-РС-1121050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8</v>
      </c>
      <c r="B1" s="721"/>
      <c r="C1" s="721"/>
      <c r="K1" s="698"/>
      <c r="L1" s="698"/>
      <c r="M1" s="698"/>
      <c r="N1" s="698"/>
      <c r="O1" s="698"/>
      <c r="P1" s="11" t="s">
        <v>739</v>
      </c>
    </row>
    <row r="2" customFormat="false" ht="12.75" hidden="false" customHeight="false" outlineLevel="0" collapsed="false">
      <c r="A2" s="722" t="str">
        <f aca="false">'ТИП-ПРОИЗ'!B3</f>
        <v>"Оранжерии Петров дол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7" t="s">
        <v>679</v>
      </c>
      <c r="D4" s="297" t="s">
        <v>740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1</v>
      </c>
      <c r="B6" s="728" t="s">
        <v>742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3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4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5</v>
      </c>
      <c r="B9" s="734" t="s">
        <v>746</v>
      </c>
      <c r="C9" s="322" t="s">
        <v>249</v>
      </c>
      <c r="D9" s="47" t="n">
        <f aca="false">SUM(E9:P9)</f>
        <v>298.52586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41.374584</v>
      </c>
      <c r="I9" s="47" t="n">
        <f aca="false">SUM(I10:I11)</f>
        <v>40.03992</v>
      </c>
      <c r="J9" s="47" t="n">
        <f aca="false">SUM(J10:J11)</f>
        <v>41.374584</v>
      </c>
      <c r="K9" s="47" t="n">
        <f aca="false">SUM(K10:K11)</f>
        <v>36.901656</v>
      </c>
      <c r="L9" s="47" t="n">
        <f aca="false">SUM(L10:L11)</f>
        <v>37.370592</v>
      </c>
      <c r="M9" s="47" t="n">
        <f aca="false">SUM(M10:M11)</f>
        <v>41.374584</v>
      </c>
      <c r="N9" s="47" t="n">
        <f aca="false">SUM(N10:N11)</f>
        <v>40.03992</v>
      </c>
      <c r="O9" s="47" t="n">
        <f aca="false">SUM(O10:O11)</f>
        <v>20.05002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7</v>
      </c>
      <c r="C10" s="322" t="s">
        <v>249</v>
      </c>
      <c r="D10" s="47" t="n">
        <f aca="false">SUM(E10:P10)</f>
        <v>298.52586</v>
      </c>
      <c r="E10" s="59"/>
      <c r="F10" s="59"/>
      <c r="G10" s="59"/>
      <c r="H10" s="59" t="n">
        <v>41.374584</v>
      </c>
      <c r="I10" s="59" t="n">
        <v>40.03992</v>
      </c>
      <c r="J10" s="59" t="n">
        <v>41.374584</v>
      </c>
      <c r="K10" s="59" t="n">
        <v>36.901656</v>
      </c>
      <c r="L10" s="59" t="n">
        <v>37.370592</v>
      </c>
      <c r="M10" s="59" t="n">
        <v>41.374584</v>
      </c>
      <c r="N10" s="59" t="n">
        <v>40.03992</v>
      </c>
      <c r="O10" s="59" t="n">
        <v>20.05002</v>
      </c>
      <c r="P10" s="59"/>
    </row>
    <row r="11" customFormat="false" ht="12.75" hidden="false" customHeight="false" outlineLevel="0" collapsed="false">
      <c r="A11" s="733"/>
      <c r="B11" s="734" t="s">
        <v>748</v>
      </c>
      <c r="C11" s="322" t="s">
        <v>24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9</v>
      </c>
      <c r="B12" s="734" t="s">
        <v>746</v>
      </c>
      <c r="C12" s="322" t="s">
        <v>249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7</v>
      </c>
      <c r="C13" s="322" t="s">
        <v>249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8</v>
      </c>
      <c r="C14" s="322" t="s">
        <v>24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0</v>
      </c>
      <c r="B15" s="734" t="s">
        <v>746</v>
      </c>
      <c r="C15" s="322" t="s">
        <v>249</v>
      </c>
      <c r="D15" s="47" t="n">
        <f aca="false">SUM(E15:P15)</f>
        <v>9931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1376.4</v>
      </c>
      <c r="I15" s="47" t="n">
        <f aca="false">SUM(I16:I17)</f>
        <v>1332</v>
      </c>
      <c r="J15" s="47" t="n">
        <f aca="false">SUM(J16:J17)</f>
        <v>1376.4</v>
      </c>
      <c r="K15" s="47" t="n">
        <f aca="false">SUM(K16:K17)</f>
        <v>1227.6</v>
      </c>
      <c r="L15" s="47" t="n">
        <f aca="false">SUM(L16:L17)</f>
        <v>1243.2</v>
      </c>
      <c r="M15" s="47" t="n">
        <f aca="false">SUM(M16:M17)</f>
        <v>1376.4</v>
      </c>
      <c r="N15" s="47" t="n">
        <f aca="false">SUM(N16:N17)</f>
        <v>1332</v>
      </c>
      <c r="O15" s="47" t="n">
        <f aca="false">SUM(O16:O17)</f>
        <v>667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7</v>
      </c>
      <c r="C16" s="322" t="s">
        <v>249</v>
      </c>
      <c r="D16" s="47" t="n">
        <f aca="false">SUM(E16:P16)</f>
        <v>9931</v>
      </c>
      <c r="E16" s="59"/>
      <c r="F16" s="59"/>
      <c r="G16" s="59"/>
      <c r="H16" s="59" t="n">
        <v>1376.4</v>
      </c>
      <c r="I16" s="59" t="n">
        <v>1332</v>
      </c>
      <c r="J16" s="59" t="n">
        <v>1376.4</v>
      </c>
      <c r="K16" s="59" t="n">
        <v>1227.6</v>
      </c>
      <c r="L16" s="59" t="n">
        <v>1243.2</v>
      </c>
      <c r="M16" s="59" t="n">
        <v>1376.4</v>
      </c>
      <c r="N16" s="59" t="n">
        <v>1332</v>
      </c>
      <c r="O16" s="59" t="n">
        <v>667</v>
      </c>
      <c r="P16" s="59"/>
    </row>
    <row r="17" customFormat="false" ht="12.75" hidden="false" customHeight="false" outlineLevel="0" collapsed="false">
      <c r="A17" s="735"/>
      <c r="B17" s="734" t="s">
        <v>748</v>
      </c>
      <c r="C17" s="322" t="s">
        <v>24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1</v>
      </c>
      <c r="B19" s="734" t="s">
        <v>746</v>
      </c>
      <c r="C19" s="322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2</v>
      </c>
      <c r="B20" s="734" t="s">
        <v>747</v>
      </c>
      <c r="C20" s="322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3</v>
      </c>
      <c r="B21" s="734" t="s">
        <v>748</v>
      </c>
      <c r="C21" s="322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52</v>
      </c>
      <c r="B22" s="734" t="s">
        <v>754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5</v>
      </c>
      <c r="B23" s="339" t="s">
        <v>756</v>
      </c>
      <c r="C23" s="322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7</v>
      </c>
      <c r="C24" s="297" t="s">
        <v>75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9</v>
      </c>
      <c r="B25" s="742" t="n">
        <v>8000</v>
      </c>
      <c r="C25" s="743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0</v>
      </c>
      <c r="B26" s="742" t="n">
        <v>8000</v>
      </c>
      <c r="C26" s="743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1</v>
      </c>
      <c r="B28" s="339" t="s">
        <v>756</v>
      </c>
      <c r="C28" s="322" t="s">
        <v>249</v>
      </c>
      <c r="D28" s="47" t="n">
        <f aca="false">SUM(E28:P28)</f>
        <v>22048.4117378259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2982.88602411951</v>
      </c>
      <c r="I28" s="49" t="n">
        <f aca="false">SUMPRODUCT($A$30:$A$34,I30:I34)/860</f>
        <v>2889.31342518971</v>
      </c>
      <c r="J28" s="49" t="n">
        <f aca="false">SUMPRODUCT($A$30:$A$34,J30:J34)/860</f>
        <v>2986.99468255494</v>
      </c>
      <c r="K28" s="49" t="n">
        <f aca="false">SUMPRODUCT($A$30:$A$34,K30:K34)/860</f>
        <v>3028.71248538392</v>
      </c>
      <c r="L28" s="49" t="n">
        <f aca="false">SUMPRODUCT($A$30:$A$34,L30:L34)/860</f>
        <v>2748.40646550786</v>
      </c>
      <c r="M28" s="49" t="n">
        <f aca="false">SUMPRODUCT($A$30:$A$34,M30:M34)/860</f>
        <v>3038.61486156219</v>
      </c>
      <c r="N28" s="49" t="n">
        <f aca="false">SUMPRODUCT($A$30:$A$34,N30:N34)/860</f>
        <v>2909.34101362679</v>
      </c>
      <c r="O28" s="49" t="n">
        <f aca="false">SUMPRODUCT($A$30:$A$34,O30:O34)/860</f>
        <v>1464.14277988102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7</v>
      </c>
      <c r="C29" s="297" t="s">
        <v>758</v>
      </c>
      <c r="D29" s="47" t="n">
        <f aca="false">SUM(E29:P29)</f>
        <v>2708.80487064719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366.468854391826</v>
      </c>
      <c r="I29" s="52" t="n">
        <f aca="false">I28*0.86/7</f>
        <v>354.972792237593</v>
      </c>
      <c r="J29" s="52" t="n">
        <f aca="false">J28*0.86/7</f>
        <v>366.973632428178</v>
      </c>
      <c r="K29" s="52" t="n">
        <f aca="false">K28*0.86/7</f>
        <v>372.098962490024</v>
      </c>
      <c r="L29" s="52" t="n">
        <f aca="false">L28*0.86/7</f>
        <v>337.661365762395</v>
      </c>
      <c r="M29" s="52" t="n">
        <f aca="false">M28*0.86/7</f>
        <v>373.315540134784</v>
      </c>
      <c r="N29" s="52" t="n">
        <f aca="false">N28*0.86/7</f>
        <v>357.433324531291</v>
      </c>
      <c r="O29" s="52" t="n">
        <f aca="false">O28*0.86/7</f>
        <v>179.880398671096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90</v>
      </c>
      <c r="D30" s="47" t="n">
        <f aca="false">SUM(E30:P30)</f>
        <v>2370.20426181629</v>
      </c>
      <c r="E30" s="59"/>
      <c r="F30" s="59"/>
      <c r="G30" s="59"/>
      <c r="H30" s="59" t="n">
        <v>320.660247592847</v>
      </c>
      <c r="I30" s="59" t="n">
        <v>310.601193207894</v>
      </c>
      <c r="J30" s="59" t="n">
        <v>321.101928374656</v>
      </c>
      <c r="K30" s="59" t="n">
        <v>325.586592178771</v>
      </c>
      <c r="L30" s="59" t="n">
        <v>295.453695042095</v>
      </c>
      <c r="M30" s="59" t="n">
        <v>326.651097617936</v>
      </c>
      <c r="N30" s="59" t="n">
        <v>312.75415896488</v>
      </c>
      <c r="O30" s="59" t="n">
        <v>157.395348837209</v>
      </c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62</v>
      </c>
      <c r="C34" s="297" t="s">
        <v>763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4</v>
      </c>
      <c r="B36" s="750" t="s">
        <v>765</v>
      </c>
      <c r="C36" s="322" t="s">
        <v>249</v>
      </c>
      <c r="D36" s="47" t="n">
        <f aca="false">SUM(E36:P36)</f>
        <v>9438.66</v>
      </c>
      <c r="E36" s="59"/>
      <c r="F36" s="59"/>
      <c r="G36" s="59"/>
      <c r="H36" s="59" t="n">
        <v>1288.98</v>
      </c>
      <c r="I36" s="59" t="n">
        <v>1247.4</v>
      </c>
      <c r="J36" s="59" t="n">
        <v>1288.98</v>
      </c>
      <c r="K36" s="59" t="n">
        <v>1288.98</v>
      </c>
      <c r="L36" s="59" t="n">
        <v>1164.24</v>
      </c>
      <c r="M36" s="59" t="n">
        <v>1288.98</v>
      </c>
      <c r="N36" s="59" t="n">
        <v>1247.4</v>
      </c>
      <c r="O36" s="59" t="n">
        <v>623.7</v>
      </c>
      <c r="P36" s="59"/>
    </row>
    <row r="37" customFormat="false" ht="12.75" hidden="false" customHeight="false" outlineLevel="0" collapsed="false">
      <c r="A37" s="749" t="s">
        <v>766</v>
      </c>
      <c r="B37" s="750"/>
      <c r="C37" s="322" t="s">
        <v>249</v>
      </c>
      <c r="D37" s="47" t="n">
        <f aca="false">SUM(E37:P37)</f>
        <v>9438.66</v>
      </c>
      <c r="E37" s="59"/>
      <c r="F37" s="59"/>
      <c r="G37" s="59"/>
      <c r="H37" s="59" t="n">
        <v>1288.98</v>
      </c>
      <c r="I37" s="59" t="n">
        <v>1247.4</v>
      </c>
      <c r="J37" s="59" t="n">
        <v>1288.98</v>
      </c>
      <c r="K37" s="59" t="n">
        <v>1288.98</v>
      </c>
      <c r="L37" s="59" t="n">
        <v>1164.24</v>
      </c>
      <c r="M37" s="59" t="n">
        <v>1288.98</v>
      </c>
      <c r="N37" s="59" t="n">
        <v>1247.4</v>
      </c>
      <c r="O37" s="59" t="n">
        <v>623.7</v>
      </c>
      <c r="P37" s="59"/>
    </row>
    <row r="38" customFormat="false" ht="12.75" hidden="false" customHeight="false" outlineLevel="0" collapsed="false">
      <c r="A38" s="749" t="s">
        <v>767</v>
      </c>
      <c r="B38" s="750"/>
      <c r="C38" s="322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42</v>
      </c>
      <c r="B39" s="366"/>
      <c r="C39" s="322" t="s">
        <v>249</v>
      </c>
      <c r="D39" s="47" t="n">
        <f aca="false">SUM(E39:P39)</f>
        <v>449.46</v>
      </c>
      <c r="E39" s="59"/>
      <c r="F39" s="59"/>
      <c r="G39" s="59"/>
      <c r="H39" s="59" t="n">
        <v>61.38</v>
      </c>
      <c r="I39" s="59" t="n">
        <v>59.4</v>
      </c>
      <c r="J39" s="59" t="n">
        <v>61.38</v>
      </c>
      <c r="K39" s="59" t="n">
        <v>61.38</v>
      </c>
      <c r="L39" s="59" t="n">
        <v>55.44</v>
      </c>
      <c r="M39" s="59" t="n">
        <v>61.38</v>
      </c>
      <c r="N39" s="59" t="n">
        <v>59.4</v>
      </c>
      <c r="O39" s="59" t="n">
        <v>29.7</v>
      </c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476190476190476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.0476190476190476</v>
      </c>
      <c r="I40" s="752" t="n">
        <f aca="false">IF(I36=0,0,I39/I36)</f>
        <v>0.0476190476190476</v>
      </c>
      <c r="J40" s="752" t="n">
        <f aca="false">IF(J36=0,0,J39/J36)</f>
        <v>0.0476190476190476</v>
      </c>
      <c r="K40" s="752" t="n">
        <f aca="false">IF(K36=0,0,K39/K36)</f>
        <v>0.0476190476190476</v>
      </c>
      <c r="L40" s="752" t="n">
        <f aca="false">IF(L36=0,0,L39/L36)</f>
        <v>0.0476190476190476</v>
      </c>
      <c r="M40" s="752" t="n">
        <f aca="false">IF(M36=0,0,M39/M36)</f>
        <v>0.0476190476190476</v>
      </c>
      <c r="N40" s="752" t="n">
        <f aca="false">IF(N36=0,0,N39/N36)</f>
        <v>0.0476190476190476</v>
      </c>
      <c r="O40" s="752" t="n">
        <f aca="false">IF(O36=0,0,O39/O36)</f>
        <v>0.0476190476190476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8</v>
      </c>
      <c r="B41" s="754" t="s">
        <v>746</v>
      </c>
      <c r="C41" s="322" t="s">
        <v>249</v>
      </c>
      <c r="D41" s="28" t="n">
        <f aca="false">SUM(E41:P41)</f>
        <v>8989.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1227.6</v>
      </c>
      <c r="I41" s="47" t="n">
        <f aca="false">SUM(I36,-I39)</f>
        <v>1188</v>
      </c>
      <c r="J41" s="47" t="n">
        <f aca="false">SUM(J36,-J39)</f>
        <v>1227.6</v>
      </c>
      <c r="K41" s="47" t="n">
        <f aca="false">SUM(K36,-K39)</f>
        <v>1227.6</v>
      </c>
      <c r="L41" s="47" t="n">
        <f aca="false">SUM(L36,-L39)</f>
        <v>1108.8</v>
      </c>
      <c r="M41" s="47" t="n">
        <f aca="false">SUM(M36,-M39)</f>
        <v>1227.6</v>
      </c>
      <c r="N41" s="47" t="n">
        <f aca="false">SUM(N36,-N39)</f>
        <v>1188</v>
      </c>
      <c r="O41" s="47" t="n">
        <f aca="false">SUM(O36,-O39)</f>
        <v>594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9</v>
      </c>
      <c r="C42" s="322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0</v>
      </c>
      <c r="C43" s="322" t="s">
        <v>249</v>
      </c>
      <c r="D43" s="28" t="n">
        <f aca="false">SUM(E43:P43)</f>
        <v>8989.2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1227.6</v>
      </c>
      <c r="I43" s="52" t="n">
        <f aca="false">SUM(I41,-I42)</f>
        <v>1188</v>
      </c>
      <c r="J43" s="52" t="n">
        <f aca="false">SUM(J41,-J42)</f>
        <v>1227.6</v>
      </c>
      <c r="K43" s="52" t="n">
        <f aca="false">SUM(K41,-K42)</f>
        <v>1227.6</v>
      </c>
      <c r="L43" s="52" t="n">
        <f aca="false">SUM(L41,-L42)</f>
        <v>1108.8</v>
      </c>
      <c r="M43" s="52" t="n">
        <f aca="false">SUM(M41,-M42)</f>
        <v>1227.6</v>
      </c>
      <c r="N43" s="52" t="n">
        <f aca="false">SUM(N41,-N42)</f>
        <v>1188</v>
      </c>
      <c r="O43" s="52" t="n">
        <f aca="false">SUM(O41,-O42)</f>
        <v>594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1</v>
      </c>
      <c r="B44" s="755" t="s">
        <v>772</v>
      </c>
      <c r="C44" s="322" t="s">
        <v>24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3</v>
      </c>
      <c r="C45" s="322" t="s">
        <v>249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4</v>
      </c>
      <c r="C46" s="322" t="s">
        <v>249</v>
      </c>
      <c r="D46" s="47" t="n">
        <f aca="false">SUM(E46:P46)</f>
        <v>8989.2</v>
      </c>
      <c r="E46" s="59"/>
      <c r="F46" s="59"/>
      <c r="G46" s="59"/>
      <c r="H46" s="59" t="n">
        <v>1227.6</v>
      </c>
      <c r="I46" s="59" t="n">
        <v>1188</v>
      </c>
      <c r="J46" s="59" t="n">
        <v>1227.6</v>
      </c>
      <c r="K46" s="59" t="n">
        <v>1227.6</v>
      </c>
      <c r="L46" s="59" t="n">
        <v>1108.8</v>
      </c>
      <c r="M46" s="59" t="n">
        <v>1227.6</v>
      </c>
      <c r="N46" s="59" t="n">
        <v>1188</v>
      </c>
      <c r="O46" s="59" t="n">
        <v>594</v>
      </c>
      <c r="P46" s="59"/>
    </row>
    <row r="47" customFormat="false" ht="12.75" hidden="false" customHeight="true" outlineLevel="0" collapsed="false">
      <c r="A47" s="70" t="s">
        <v>775</v>
      </c>
      <c r="B47" s="78" t="s">
        <v>747</v>
      </c>
      <c r="C47" s="322" t="s">
        <v>426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8</v>
      </c>
      <c r="C48" s="322" t="s">
        <v>426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2" activePane="bottomLeft" state="frozen"/>
      <selection pane="topLeft" activeCell="A1" activeCellId="0" sqref="A1"/>
      <selection pane="bottomLeft" activeCell="G80" activeCellId="0" sqref="G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158.9061364473</v>
      </c>
      <c r="E8" s="28" t="n">
        <f aca="false">SUM(E9:E10)</f>
        <v>0</v>
      </c>
      <c r="F8" s="29" t="n">
        <f aca="false">SUM(D8:E8)</f>
        <v>4158.9061364473</v>
      </c>
      <c r="G8" s="28" t="n">
        <f aca="false">SUM(G9:G10)</f>
        <v>4332.03162663851</v>
      </c>
      <c r="H8" s="28" t="n">
        <f aca="false">SUM(H9:H10)</f>
        <v>0</v>
      </c>
      <c r="I8" s="30" t="n">
        <f aca="false">SUM(G8:H8)</f>
        <v>4332.0316266385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0.0608742</v>
      </c>
      <c r="E9" s="34" t="n">
        <f aca="false">РБА!E76*НВ!F$21</f>
        <v>0</v>
      </c>
      <c r="F9" s="35" t="n">
        <f aca="false">SUM(D9,E9)</f>
        <v>10.0608742</v>
      </c>
      <c r="G9" s="34" t="n">
        <f aca="false">РБА!G76*НВ!G$21</f>
        <v>-9.474543</v>
      </c>
      <c r="H9" s="34" t="n">
        <f aca="false">РБА!H76*НВ!G$21</f>
        <v>0</v>
      </c>
      <c r="I9" s="36" t="n">
        <f aca="false">SUM(G9,H9)</f>
        <v>-9.47454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148.84526224729</v>
      </c>
      <c r="E10" s="28" t="n">
        <f aca="false">SUM(E11,E61)</f>
        <v>0</v>
      </c>
      <c r="F10" s="29" t="n">
        <f aca="false">SUM(D10:E10)</f>
        <v>4148.84526224729</v>
      </c>
      <c r="G10" s="28" t="n">
        <f aca="false">SUM(G11,G61)</f>
        <v>4341.50616963851</v>
      </c>
      <c r="H10" s="28" t="n">
        <f aca="false">SUM(H11,H61)</f>
        <v>0</v>
      </c>
      <c r="I10" s="30" t="n">
        <f aca="false">SUM(G10:H10)</f>
        <v>4341.5061696385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690.77826224729</v>
      </c>
      <c r="E11" s="28" t="n">
        <f aca="false">SUM(E13,E18,E23:E24,E27,-E59,-E60)</f>
        <v>0</v>
      </c>
      <c r="F11" s="28" t="n">
        <f aca="false">SUM(D11:E11)</f>
        <v>1690.77826224729</v>
      </c>
      <c r="G11" s="28" t="n">
        <f aca="false">SUM(G13,G18,G23:G24,G27,-G59,-G60)</f>
        <v>2016.26016963851</v>
      </c>
      <c r="H11" s="28" t="n">
        <f aca="false">SUM(H13,H18,H23:H24,H27,-H59,-H60)</f>
        <v>0</v>
      </c>
      <c r="I11" s="42" t="n">
        <f aca="false">SUM(G11:H11)</f>
        <v>2016.2601696385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82.77826224729</v>
      </c>
      <c r="E12" s="28" t="n">
        <f aca="false">SUM(E11,-E13)</f>
        <v>0</v>
      </c>
      <c r="F12" s="28" t="n">
        <f aca="false">SUM(D12:E12)</f>
        <v>1282.77826224729</v>
      </c>
      <c r="G12" s="28" t="n">
        <f aca="false">SUM(G11,-G13)</f>
        <v>1606.26016963851</v>
      </c>
      <c r="H12" s="28" t="n">
        <f aca="false">SUM(H11,-H13)</f>
        <v>0</v>
      </c>
      <c r="I12" s="42" t="n">
        <f aca="false">SUM(G12:H12)</f>
        <v>1606.2601696385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08</v>
      </c>
      <c r="E13" s="47" t="n">
        <f aca="false">SUM(E14:E15,E17)</f>
        <v>0</v>
      </c>
      <c r="F13" s="47" t="n">
        <f aca="false">SUM(D13:E13)</f>
        <v>408</v>
      </c>
      <c r="G13" s="47" t="n">
        <f aca="false">SUM(G14:G15,G17)</f>
        <v>410</v>
      </c>
      <c r="H13" s="47" t="n">
        <f aca="false">SUM(H14:H15,H17)</f>
        <v>0</v>
      </c>
      <c r="I13" s="48" t="n">
        <f aca="false">SUM(G13:H13)</f>
        <v>41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14.976</v>
      </c>
      <c r="E14" s="51"/>
      <c r="F14" s="52" t="n">
        <f aca="false">SUM(D14:E14)</f>
        <v>314.976</v>
      </c>
      <c r="G14" s="50" t="n">
        <v>316.52</v>
      </c>
      <c r="H14" s="51"/>
      <c r="I14" s="53" t="n">
        <f aca="false">SUM(G14:H14)</f>
        <v>316.5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3.024</v>
      </c>
      <c r="E15" s="54"/>
      <c r="F15" s="52" t="n">
        <f aca="false">SUM(D15:E15)</f>
        <v>93.024</v>
      </c>
      <c r="G15" s="50" t="n">
        <v>93.48</v>
      </c>
      <c r="H15" s="54"/>
      <c r="I15" s="53" t="n">
        <f aca="false">SUM(G15:H15)</f>
        <v>93.4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5</v>
      </c>
      <c r="E18" s="47" t="n">
        <f aca="false">SUM(E19:E20,E22)</f>
        <v>0</v>
      </c>
      <c r="F18" s="47" t="n">
        <f aca="false">SUM(D18:E18)</f>
        <v>15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1.58</v>
      </c>
      <c r="E19" s="51"/>
      <c r="F19" s="52" t="n">
        <f aca="false">SUM(D19:E19)</f>
        <v>11.58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.42</v>
      </c>
      <c r="E20" s="54"/>
      <c r="F20" s="52" t="n">
        <f aca="false">SUM(D20:E20)</f>
        <v>3.42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06</v>
      </c>
      <c r="E23" s="54"/>
      <c r="F23" s="47" t="n">
        <f aca="false">SUM(D23:E23)</f>
        <v>406</v>
      </c>
      <c r="G23" s="50" t="n">
        <v>478</v>
      </c>
      <c r="H23" s="54"/>
      <c r="I23" s="48" t="n">
        <f aca="false">SUM(G23:H23)</f>
        <v>47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6</v>
      </c>
      <c r="E24" s="57" t="n">
        <f aca="false">SUM(E25:E26)</f>
        <v>0</v>
      </c>
      <c r="F24" s="47" t="n">
        <f aca="false">SUM(D24:E24)</f>
        <v>76</v>
      </c>
      <c r="G24" s="49" t="n">
        <f aca="false">SUM(G25:G26)</f>
        <v>89</v>
      </c>
      <c r="H24" s="57" t="n">
        <f aca="false">SUM(H25:H26)</f>
        <v>0</v>
      </c>
      <c r="I24" s="48" t="n">
        <f aca="false">SUM(G24:H24)</f>
        <v>8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76</v>
      </c>
      <c r="E25" s="54"/>
      <c r="F25" s="47" t="n">
        <f aca="false">SUM(D25:E25)</f>
        <v>76</v>
      </c>
      <c r="G25" s="59" t="n">
        <v>89</v>
      </c>
      <c r="H25" s="54"/>
      <c r="I25" s="48" t="n">
        <f aca="false">SUM(G25:H25)</f>
        <v>89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85.778262247294</v>
      </c>
      <c r="E27" s="60" t="n">
        <f aca="false">SUM(E28:E57)</f>
        <v>0</v>
      </c>
      <c r="F27" s="47" t="n">
        <f aca="false">SUM(D27:E27)</f>
        <v>785.778262247294</v>
      </c>
      <c r="G27" s="52" t="n">
        <f aca="false">SUM(G28:G57)</f>
        <v>1039.26016963851</v>
      </c>
      <c r="H27" s="60" t="n">
        <f aca="false">SUM(H28:H57)</f>
        <v>0</v>
      </c>
      <c r="I27" s="48" t="n">
        <f aca="false">SUM(G27:H27)</f>
        <v>1039.2601696385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2</v>
      </c>
      <c r="E28" s="54"/>
      <c r="F28" s="52" t="n">
        <f aca="false">SUM(D28:E28)</f>
        <v>12</v>
      </c>
      <c r="G28" s="59" t="n">
        <v>15</v>
      </c>
      <c r="H28" s="54"/>
      <c r="I28" s="53" t="n">
        <f aca="false">SUM(G28:H28)</f>
        <v>1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4</v>
      </c>
      <c r="E29" s="54"/>
      <c r="F29" s="52" t="n">
        <f aca="false">SUM(D29:E29)</f>
        <v>4</v>
      </c>
      <c r="G29" s="59" t="n">
        <v>6</v>
      </c>
      <c r="H29" s="54"/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97.778262247294</v>
      </c>
      <c r="E31" s="54"/>
      <c r="F31" s="52" t="n">
        <f aca="false">SUM(D31:E31)</f>
        <v>597.778262247294</v>
      </c>
      <c r="G31" s="59" t="n">
        <v>820.26016963851</v>
      </c>
      <c r="H31" s="54"/>
      <c r="I31" s="53" t="n">
        <f aca="false">SUM(G31:H31)</f>
        <v>820.2601696385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3</v>
      </c>
      <c r="E32" s="54"/>
      <c r="F32" s="52" t="n">
        <f aca="false">SUM(D32:E32)</f>
        <v>23</v>
      </c>
      <c r="G32" s="59" t="n">
        <v>25</v>
      </c>
      <c r="H32" s="54"/>
      <c r="I32" s="53" t="n">
        <f aca="false">SUM(G32:H32)</f>
        <v>2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5</v>
      </c>
      <c r="E33" s="54"/>
      <c r="F33" s="52" t="n">
        <f aca="false">SUM(D33:E33)</f>
        <v>125</v>
      </c>
      <c r="G33" s="59" t="n">
        <v>140</v>
      </c>
      <c r="H33" s="54"/>
      <c r="I33" s="53" t="n">
        <f aca="false">SUM(G33:H33)</f>
        <v>14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</v>
      </c>
      <c r="E35" s="54"/>
      <c r="F35" s="52" t="n">
        <f aca="false">SUM(D35:E35)</f>
        <v>3</v>
      </c>
      <c r="G35" s="59" t="n">
        <v>4</v>
      </c>
      <c r="H35" s="54"/>
      <c r="I35" s="53" t="n">
        <f aca="false">SUM(G35:H35)</f>
        <v>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6</v>
      </c>
      <c r="E36" s="54"/>
      <c r="F36" s="52" t="n">
        <f aca="false">SUM(D36:E36)</f>
        <v>6</v>
      </c>
      <c r="G36" s="59" t="n">
        <v>10</v>
      </c>
      <c r="H36" s="54"/>
      <c r="I36" s="53" t="n">
        <f aca="false">SUM(G36:H36)</f>
        <v>1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</v>
      </c>
      <c r="E40" s="54"/>
      <c r="F40" s="52" t="n">
        <f aca="false">SUM(D40:E40)</f>
        <v>9</v>
      </c>
      <c r="G40" s="59" t="n">
        <v>12</v>
      </c>
      <c r="H40" s="61"/>
      <c r="I40" s="53" t="n">
        <f aca="false">SUM(G40:H40)</f>
        <v>1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2458.067</v>
      </c>
      <c r="E61" s="29" t="n">
        <f aca="false">SUM(E62,E78:E85)</f>
        <v>0</v>
      </c>
      <c r="F61" s="29" t="n">
        <f aca="false">SUM(D61:E61)</f>
        <v>2458.067</v>
      </c>
      <c r="G61" s="29" t="n">
        <f aca="false">SUM(G62,G78:G79,G82,G85)</f>
        <v>2325.246</v>
      </c>
      <c r="H61" s="29" t="n">
        <f aca="false">SUM(H62,H78:H85)</f>
        <v>0</v>
      </c>
      <c r="I61" s="30" t="n">
        <f aca="false">SUM(G61:H61)</f>
        <v>2325.24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322.258</v>
      </c>
      <c r="E62" s="49" t="n">
        <f aca="false">SUM(E63,E69,E75:E77)</f>
        <v>0</v>
      </c>
      <c r="F62" s="49" t="n">
        <f aca="false">SUM(D62:E62)</f>
        <v>2322.258</v>
      </c>
      <c r="G62" s="49" t="n">
        <f aca="false">SUM(G63,G69,G75:G77)</f>
        <v>2169.535</v>
      </c>
      <c r="H62" s="49" t="n">
        <f aca="false">SUM(H63,H69,H75:H77)</f>
        <v>0</v>
      </c>
      <c r="I62" s="63" t="n">
        <f aca="false">SUM(G62:H62)</f>
        <v>2169.53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232.258</v>
      </c>
      <c r="E63" s="52"/>
      <c r="F63" s="52" t="n">
        <f aca="false">SUM(D63:E63)</f>
        <v>2232.258</v>
      </c>
      <c r="G63" s="52" t="n">
        <f aca="false">SUM(G64:G68)</f>
        <v>2074.535</v>
      </c>
      <c r="H63" s="52"/>
      <c r="I63" s="53" t="n">
        <f aca="false">SUM(G63:H63)</f>
        <v>2074.535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232.258</v>
      </c>
      <c r="E64" s="52"/>
      <c r="F64" s="52" t="n">
        <f aca="false">SUM(D64:E64)</f>
        <v>2232.258</v>
      </c>
      <c r="G64" s="52" t="n">
        <f aca="false">ROUND('ТИП-ПРОИЗ'!F33*'ТИП-ПРОИЗ'!F86/1000,3)</f>
        <v>2074.535</v>
      </c>
      <c r="H64" s="52"/>
      <c r="I64" s="53" t="n">
        <f aca="false">SUM(G64:H64)</f>
        <v>2074.535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90</v>
      </c>
      <c r="E76" s="50"/>
      <c r="F76" s="52" t="n">
        <f aca="false">SUM(D76:E76)</f>
        <v>90</v>
      </c>
      <c r="G76" s="50" t="n">
        <v>95</v>
      </c>
      <c r="H76" s="50"/>
      <c r="I76" s="53" t="n">
        <f aca="false">SUM(G76:H76)</f>
        <v>9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3</v>
      </c>
      <c r="E78" s="50"/>
      <c r="F78" s="52" t="n">
        <f aca="false">SUM(D78:E78)</f>
        <v>93</v>
      </c>
      <c r="G78" s="50" t="n">
        <v>101</v>
      </c>
      <c r="H78" s="50"/>
      <c r="I78" s="53" t="n">
        <f aca="false">SUM(G78:H78)</f>
        <v>101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2.809</v>
      </c>
      <c r="E79" s="86"/>
      <c r="F79" s="87" t="n">
        <f aca="false">SUM(D79:E79)</f>
        <v>42.809</v>
      </c>
      <c r="G79" s="85" t="n">
        <f aca="false">SUM(G80,G81)</f>
        <v>54.711</v>
      </c>
      <c r="H79" s="86"/>
      <c r="I79" s="88" t="n">
        <f aca="false">SUM(G79:H79)</f>
        <v>54.71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2.809</v>
      </c>
      <c r="E80" s="52"/>
      <c r="F80" s="52" t="n">
        <f aca="false">SUM(D80:E80)</f>
        <v>42.809</v>
      </c>
      <c r="G80" s="52" t="n">
        <f aca="false">ROUND('ТИП-ПРОИЗ'!F38*'ТИП-ПРОИЗ'!$B38/1000,3)</f>
        <v>54.711</v>
      </c>
      <c r="H80" s="52"/>
      <c r="I80" s="53" t="n">
        <f aca="false">SUM(G80:H80)</f>
        <v>54.71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Петров дол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651.16057</v>
      </c>
      <c r="E6" s="128" t="n">
        <f aca="false">SUM(E7,E14)</f>
        <v>852.5017</v>
      </c>
      <c r="F6" s="128"/>
      <c r="G6" s="128" t="n">
        <f aca="false">SUM(G7,G14)</f>
        <v>550.86625</v>
      </c>
      <c r="H6" s="129" t="n">
        <f aca="false">SUM(H7,H14)</f>
        <v>952.79602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651.16057</v>
      </c>
      <c r="E7" s="131" t="n">
        <f aca="false">SUM(E8:F13)</f>
        <v>852.5017</v>
      </c>
      <c r="F7" s="131"/>
      <c r="G7" s="131" t="n">
        <f aca="false">SUM(G8:G13)</f>
        <v>550.86625</v>
      </c>
      <c r="H7" s="132" t="n">
        <f aca="false">SUM(H8:I13)</f>
        <v>952.79602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651.16057</v>
      </c>
      <c r="E10" s="135" t="n">
        <v>852.5017</v>
      </c>
      <c r="F10" s="135"/>
      <c r="G10" s="135" t="n">
        <v>550.86625</v>
      </c>
      <c r="H10" s="136" t="n">
        <v>952.7960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99</v>
      </c>
      <c r="E16" s="139"/>
      <c r="F16" s="139"/>
      <c r="G16" s="139" t="n">
        <v>132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297.65887</v>
      </c>
      <c r="E17" s="143"/>
      <c r="F17" s="143"/>
      <c r="G17" s="144" t="n">
        <f aca="false">SUM(G6,G16)-SUM(G15,H6)</f>
        <v>-269.9297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550.86625</v>
      </c>
      <c r="E24" s="128" t="n">
        <f aca="false">SUM(E25,E32)</f>
        <v>952.7960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550.86625</v>
      </c>
      <c r="E25" s="131" t="n">
        <f aca="false">SUM(E26:F31)</f>
        <v>952.79602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550.86625</v>
      </c>
      <c r="E28" s="153" t="n">
        <f aca="false">SUM(H10,-H28)</f>
        <v>952.7960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3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-269.9297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550.86625</v>
      </c>
      <c r="E42" s="128" t="n">
        <f aca="false">SUM(E43,E50)</f>
        <v>952.7960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550.86625</v>
      </c>
      <c r="E43" s="131" t="n">
        <f aca="false">SUM(E44:F49)</f>
        <v>952.79602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550.86625</v>
      </c>
      <c r="E46" s="153" t="n">
        <f aca="false">SUM(E28,-H46)</f>
        <v>952.7960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3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-269.9297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.6186802959895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68.16057</v>
      </c>
      <c r="E64" s="169"/>
      <c r="F64" s="169" t="n">
        <f aca="false">D64</f>
        <v>468.16057</v>
      </c>
      <c r="G64" s="169" t="n">
        <f aca="false">SUM(D25,-G70)</f>
        <v>367.86625</v>
      </c>
      <c r="H64" s="169"/>
      <c r="I64" s="170" t="n">
        <f aca="false">G64</f>
        <v>367.8662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801.5017</v>
      </c>
      <c r="E67" s="169"/>
      <c r="F67" s="169" t="n">
        <f aca="false">D67</f>
        <v>801.5017</v>
      </c>
      <c r="G67" s="169" t="n">
        <f aca="false">SUM(E24,-G73)</f>
        <v>901.79602</v>
      </c>
      <c r="H67" s="169"/>
      <c r="I67" s="170" t="n">
        <f aca="false">G67</f>
        <v>901.7960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464</v>
      </c>
      <c r="E68" s="169"/>
      <c r="F68" s="169" t="n">
        <f aca="false">D68</f>
        <v>464</v>
      </c>
      <c r="G68" s="169" t="n">
        <f aca="false">SUM(D34,-G74)</f>
        <v>97</v>
      </c>
      <c r="H68" s="169"/>
      <c r="I68" s="170" t="n">
        <f aca="false">G68</f>
        <v>97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30.659</v>
      </c>
      <c r="E69" s="174"/>
      <c r="F69" s="174" t="n">
        <f aca="false">D69</f>
        <v>130.659</v>
      </c>
      <c r="G69" s="175" t="n">
        <f aca="false">ROUND(SUM(G64:G65,G68)-G66-G67,3)</f>
        <v>-436.93</v>
      </c>
      <c r="H69" s="175"/>
      <c r="I69" s="176" t="n">
        <f aca="false">G69</f>
        <v>-436.9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3</v>
      </c>
      <c r="E70" s="59"/>
      <c r="F70" s="169" t="n">
        <f aca="false">SUM(D70:E70)</f>
        <v>183</v>
      </c>
      <c r="G70" s="59" t="n">
        <v>183</v>
      </c>
      <c r="H70" s="178" t="n">
        <f aca="false">G25</f>
        <v>0</v>
      </c>
      <c r="I70" s="170" t="n">
        <f aca="false">SUM(G70:H70)</f>
        <v>18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1</v>
      </c>
      <c r="E73" s="59"/>
      <c r="F73" s="169" t="n">
        <f aca="false">SUM(D73:E73)</f>
        <v>51</v>
      </c>
      <c r="G73" s="59" t="n">
        <v>51</v>
      </c>
      <c r="H73" s="178" t="n">
        <f aca="false">H24</f>
        <v>0</v>
      </c>
      <c r="I73" s="170" t="n">
        <f aca="false">SUM(G73:H73)</f>
        <v>5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35</v>
      </c>
      <c r="E74" s="59"/>
      <c r="F74" s="169" t="n">
        <f aca="false">SUM(D74:E74)</f>
        <v>35</v>
      </c>
      <c r="G74" s="59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67</v>
      </c>
      <c r="E75" s="181" t="n">
        <f aca="false">ROUND(SUM(E70:E71,E74)-E72-E73,3)</f>
        <v>0</v>
      </c>
      <c r="F75" s="181" t="n">
        <f aca="false">SUM(D75:E75)</f>
        <v>167</v>
      </c>
      <c r="G75" s="181" t="n">
        <f aca="false">ROUND(SUM(G70:G71,G74)-G72-G73,3)</f>
        <v>167</v>
      </c>
      <c r="H75" s="181" t="n">
        <f aca="false">ROUND(SUM(H70:H71,H74)-H72-H73,3)</f>
        <v>0</v>
      </c>
      <c r="I75" s="182" t="n">
        <f aca="false">SUM(G75:H75)</f>
        <v>16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297.659</v>
      </c>
      <c r="E76" s="186" t="n">
        <f aca="false">ROUND(SUM(E69,E75),3)</f>
        <v>0</v>
      </c>
      <c r="F76" s="186" t="n">
        <f aca="false">SUM(D76:E76)</f>
        <v>297.659</v>
      </c>
      <c r="G76" s="186" t="n">
        <f aca="false">ROUND(SUM(G69,G75),3)</f>
        <v>-269.93</v>
      </c>
      <c r="H76" s="186" t="n">
        <f aca="false">ROUND(SUM(H69,H75),3)</f>
        <v>0</v>
      </c>
      <c r="I76" s="187" t="n">
        <f aca="false">SUM(G76:H76)</f>
        <v>-269.9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Петров дол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7</v>
      </c>
      <c r="G12" s="215" t="n">
        <v>4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0543981481481482</v>
      </c>
      <c r="G13" s="219" t="n">
        <f aca="false">IF(G12+G15=0,0,G12/(G12+G15))</f>
        <v>0.0536529680365297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3</v>
      </c>
      <c r="G14" s="222" t="n">
        <v>0.053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817</v>
      </c>
      <c r="G15" s="225" t="n">
        <f aca="false">SUM(G16:G17)</f>
        <v>829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817</v>
      </c>
      <c r="G17" s="215" t="n">
        <v>829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945601851851852</v>
      </c>
      <c r="G18" s="219" t="n">
        <f aca="false">IF(G12+G15=0,0,G15/(G12+G15))</f>
        <v>0.9463470319634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324</v>
      </c>
      <c r="G19" s="222" t="n">
        <v>0.0338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338</v>
      </c>
      <c r="G21" s="231" t="n">
        <f aca="false">ROUND(G19*G18+G14*G13*(G20/(1-G20)+1),4)</f>
        <v>0.035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2165</v>
      </c>
      <c r="D28" s="244"/>
      <c r="E28" s="245" t="n">
        <f aca="false">IF(C28=0,0,SUM(C29*E29,C34*E34)/C28)</f>
        <v>0.0436</v>
      </c>
      <c r="F28" s="246" t="n">
        <f aca="false">SUM(F29,F34)</f>
        <v>1003</v>
      </c>
      <c r="G28" s="247" t="n">
        <f aca="false">SUM(G29,G34)</f>
        <v>1162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2165</v>
      </c>
      <c r="D34" s="255"/>
      <c r="E34" s="245" t="n">
        <f aca="false">ROUND(IF(C34=0,0,SUMPRODUCT(C35:C43,E35:E43)/C34),4)</f>
        <v>0.0436</v>
      </c>
      <c r="F34" s="250" t="n">
        <f aca="false">SUM(F35:F43)</f>
        <v>1003</v>
      </c>
      <c r="G34" s="251" t="n">
        <f aca="false">SUM(G35:G43)</f>
        <v>1162</v>
      </c>
    </row>
    <row r="35" customFormat="false" ht="12.75" hidden="false" customHeight="false" outlineLevel="0" collapsed="false">
      <c r="A35" s="44"/>
      <c r="B35" s="70" t="s">
        <v>230</v>
      </c>
      <c r="C35" s="252" t="n">
        <v>350</v>
      </c>
      <c r="D35" s="252" t="n">
        <v>12</v>
      </c>
      <c r="E35" s="253" t="n">
        <v>0.0375</v>
      </c>
      <c r="F35" s="252" t="n">
        <v>0</v>
      </c>
      <c r="G35" s="254" t="n">
        <f aca="false">SUM(C35,-F35)</f>
        <v>350</v>
      </c>
    </row>
    <row r="36" customFormat="false" ht="25.5" hidden="false" customHeight="false" outlineLevel="0" collapsed="false">
      <c r="A36" s="44"/>
      <c r="B36" s="70" t="s">
        <v>231</v>
      </c>
      <c r="C36" s="252" t="n">
        <v>60</v>
      </c>
      <c r="D36" s="252" t="n">
        <v>35</v>
      </c>
      <c r="E36" s="253" t="n">
        <v>0.0375</v>
      </c>
      <c r="F36" s="252" t="n">
        <v>5</v>
      </c>
      <c r="G36" s="254" t="n">
        <f aca="false">SUM(C36,-F36)</f>
        <v>55</v>
      </c>
    </row>
    <row r="37" customFormat="false" ht="12.75" hidden="false" customHeight="false" outlineLevel="0" collapsed="false">
      <c r="A37" s="44"/>
      <c r="B37" s="70" t="s">
        <v>232</v>
      </c>
      <c r="C37" s="252" t="n">
        <v>120</v>
      </c>
      <c r="D37" s="252" t="n">
        <v>60</v>
      </c>
      <c r="E37" s="253" t="n">
        <v>0.0375</v>
      </c>
      <c r="F37" s="252" t="n">
        <v>6</v>
      </c>
      <c r="G37" s="254" t="n">
        <f aca="false">SUM(C37,-F37)</f>
        <v>114</v>
      </c>
    </row>
    <row r="38" customFormat="false" ht="25.5" hidden="false" customHeight="false" outlineLevel="0" collapsed="false">
      <c r="A38" s="44"/>
      <c r="B38" s="70" t="s">
        <v>233</v>
      </c>
      <c r="C38" s="252" t="n">
        <v>60</v>
      </c>
      <c r="D38" s="252" t="n">
        <v>38</v>
      </c>
      <c r="E38" s="253" t="n">
        <v>0.035</v>
      </c>
      <c r="F38" s="252" t="n">
        <v>9</v>
      </c>
      <c r="G38" s="254" t="n">
        <f aca="false">SUM(C38,-F38)</f>
        <v>51</v>
      </c>
    </row>
    <row r="39" customFormat="false" ht="12.75" hidden="false" customHeight="false" outlineLevel="0" collapsed="false">
      <c r="A39" s="44"/>
      <c r="B39" s="70" t="s">
        <v>234</v>
      </c>
      <c r="C39" s="252" t="n">
        <v>325</v>
      </c>
      <c r="D39" s="252" t="n">
        <v>56</v>
      </c>
      <c r="E39" s="253" t="n">
        <v>0.0415</v>
      </c>
      <c r="F39" s="252" t="n">
        <v>77</v>
      </c>
      <c r="G39" s="254" t="n">
        <f aca="false">SUM(C39,-F39)</f>
        <v>248</v>
      </c>
    </row>
    <row r="40" customFormat="false" ht="25.5" hidden="false" customHeight="false" outlineLevel="0" collapsed="false">
      <c r="A40" s="44"/>
      <c r="B40" s="70" t="s">
        <v>235</v>
      </c>
      <c r="C40" s="252" t="n">
        <v>60</v>
      </c>
      <c r="D40" s="252" t="n">
        <v>50</v>
      </c>
      <c r="E40" s="253" t="n">
        <v>0.0415</v>
      </c>
      <c r="F40" s="252" t="n">
        <v>21</v>
      </c>
      <c r="G40" s="254" t="n">
        <f aca="false">SUM(C40,-F40)</f>
        <v>39</v>
      </c>
    </row>
    <row r="41" customFormat="false" ht="25.5" hidden="false" customHeight="false" outlineLevel="0" collapsed="false">
      <c r="A41" s="44"/>
      <c r="B41" s="70" t="s">
        <v>236</v>
      </c>
      <c r="C41" s="252" t="n">
        <v>1190</v>
      </c>
      <c r="D41" s="252" t="n">
        <v>102</v>
      </c>
      <c r="E41" s="253" t="n">
        <v>0.0475</v>
      </c>
      <c r="F41" s="252" t="n">
        <v>885</v>
      </c>
      <c r="G41" s="254" t="n">
        <f aca="false">SUM(C41,-F41)</f>
        <v>305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7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8</v>
      </c>
      <c r="B46" s="266" t="s">
        <v>239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F110" activeCellId="0" sqref="F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0</v>
      </c>
    </row>
    <row r="2" customFormat="false" ht="12.75" hidden="false" customHeight="false" outlineLevel="0" collapsed="false">
      <c r="A2" s="13"/>
      <c r="B2" s="276" t="s">
        <v>241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2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43</v>
      </c>
      <c r="D5" s="284" t="s">
        <v>244</v>
      </c>
      <c r="E5" s="285" t="s">
        <v>245</v>
      </c>
      <c r="F5" s="286" t="s">
        <v>246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7</v>
      </c>
      <c r="C8" s="296" t="s">
        <v>248</v>
      </c>
      <c r="D8" s="297" t="s">
        <v>249</v>
      </c>
      <c r="E8" s="298" t="n">
        <f aca="false">SUM(E9:E10)</f>
        <v>8153.3</v>
      </c>
      <c r="F8" s="299" t="n">
        <f aca="false">SUM(F9:F10)</f>
        <v>993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50</v>
      </c>
      <c r="C9" s="296" t="s">
        <v>251</v>
      </c>
      <c r="D9" s="297" t="s">
        <v>249</v>
      </c>
      <c r="E9" s="302" t="n">
        <f aca="false">SUM(E12,'ТИП-ПРЕНОС'!D12)</f>
        <v>8153.3</v>
      </c>
      <c r="F9" s="303" t="n">
        <f aca="false">SUM(F12,'ТИП-ПРЕНОС'!E12)</f>
        <v>993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2</v>
      </c>
      <c r="C10" s="296" t="s">
        <v>253</v>
      </c>
      <c r="D10" s="297" t="s">
        <v>249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4</v>
      </c>
      <c r="C11" s="296" t="s">
        <v>255</v>
      </c>
      <c r="D11" s="297" t="s">
        <v>249</v>
      </c>
      <c r="E11" s="305" t="n">
        <f aca="false">SUM(E12:E13)</f>
        <v>8153.3</v>
      </c>
      <c r="F11" s="306" t="n">
        <f aca="false">SUM(F12:F13)</f>
        <v>9931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6</v>
      </c>
      <c r="C12" s="296" t="s">
        <v>257</v>
      </c>
      <c r="D12" s="297" t="s">
        <v>249</v>
      </c>
      <c r="E12" s="307" t="n">
        <v>8153.3</v>
      </c>
      <c r="F12" s="308" t="n">
        <v>9931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8</v>
      </c>
      <c r="C13" s="296" t="s">
        <v>259</v>
      </c>
      <c r="D13" s="297" t="s">
        <v>249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60</v>
      </c>
      <c r="C14" s="296" t="s">
        <v>255</v>
      </c>
      <c r="D14" s="297" t="s">
        <v>249</v>
      </c>
      <c r="E14" s="309" t="n">
        <f aca="false">SUM(E15:E16)</f>
        <v>245.088198</v>
      </c>
      <c r="F14" s="310" t="n">
        <f aca="false">SUM(F15:F16)</f>
        <v>298.52586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6</v>
      </c>
      <c r="C15" s="296" t="s">
        <v>257</v>
      </c>
      <c r="D15" s="297" t="s">
        <v>249</v>
      </c>
      <c r="E15" s="311" t="n">
        <v>245.088198</v>
      </c>
      <c r="F15" s="312" t="n">
        <v>298.52586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8</v>
      </c>
      <c r="C16" s="296" t="s">
        <v>259</v>
      </c>
      <c r="D16" s="297" t="s">
        <v>249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0</v>
      </c>
      <c r="C17" s="296" t="s">
        <v>255</v>
      </c>
      <c r="D17" s="297" t="s">
        <v>210</v>
      </c>
      <c r="E17" s="313" t="n">
        <f aca="false">IF(E20=0,0,E14/E20)</f>
        <v>0.029182766052463</v>
      </c>
      <c r="F17" s="314" t="n">
        <f aca="false">IF(F20=0,0,F14/F20)</f>
        <v>0.02918276605246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6</v>
      </c>
      <c r="C18" s="296" t="s">
        <v>257</v>
      </c>
      <c r="D18" s="297" t="s">
        <v>210</v>
      </c>
      <c r="E18" s="313" t="n">
        <f aca="false">IF(E21=0,0,E15/E21)</f>
        <v>0.029182766052463</v>
      </c>
      <c r="F18" s="314" t="n">
        <f aca="false">IF(F21=0,0,F15/F21)</f>
        <v>0.029182766052463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8</v>
      </c>
      <c r="C19" s="296" t="s">
        <v>259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1</v>
      </c>
      <c r="C20" s="297" t="s">
        <v>262</v>
      </c>
      <c r="D20" s="297" t="s">
        <v>249</v>
      </c>
      <c r="E20" s="298" t="n">
        <f aca="false">SUM(E21:E22)</f>
        <v>8398.388198</v>
      </c>
      <c r="F20" s="299" t="n">
        <f aca="false">SUM(F21:F22)</f>
        <v>10229.52586</v>
      </c>
    </row>
    <row r="21" customFormat="false" ht="15.75" hidden="false" customHeight="false" outlineLevel="0" collapsed="false">
      <c r="A21" s="300" t="s">
        <v>62</v>
      </c>
      <c r="B21" s="301" t="s">
        <v>256</v>
      </c>
      <c r="C21" s="297" t="s">
        <v>263</v>
      </c>
      <c r="D21" s="297" t="s">
        <v>249</v>
      </c>
      <c r="E21" s="315" t="n">
        <f aca="false">SUM(E9,E15)</f>
        <v>8398.388198</v>
      </c>
      <c r="F21" s="316" t="n">
        <f aca="false">SUM(F9,F15)</f>
        <v>10229.52586</v>
      </c>
    </row>
    <row r="22" customFormat="false" ht="16.5" hidden="false" customHeight="false" outlineLevel="0" collapsed="false">
      <c r="A22" s="300" t="s">
        <v>64</v>
      </c>
      <c r="B22" s="301" t="s">
        <v>258</v>
      </c>
      <c r="C22" s="297" t="s">
        <v>264</v>
      </c>
      <c r="D22" s="297" t="s">
        <v>249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5</v>
      </c>
      <c r="C23" s="319" t="s">
        <v>243</v>
      </c>
      <c r="D23" s="319" t="s">
        <v>244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6</v>
      </c>
      <c r="C24" s="297" t="s">
        <v>267</v>
      </c>
      <c r="D24" s="322" t="s">
        <v>249</v>
      </c>
      <c r="E24" s="323" t="n">
        <f aca="false">SUM(E25:E26)</f>
        <v>8153.3</v>
      </c>
      <c r="F24" s="324" t="n">
        <f aca="false">SUM(F25:F26)</f>
        <v>9931</v>
      </c>
    </row>
    <row r="25" customFormat="false" ht="15.75" hidden="false" customHeight="false" outlineLevel="0" collapsed="false">
      <c r="A25" s="300" t="s">
        <v>268</v>
      </c>
      <c r="B25" s="301" t="s">
        <v>256</v>
      </c>
      <c r="C25" s="297" t="s">
        <v>269</v>
      </c>
      <c r="D25" s="322" t="s">
        <v>249</v>
      </c>
      <c r="E25" s="311" t="n">
        <v>8153.3</v>
      </c>
      <c r="F25" s="312" t="n">
        <v>9931</v>
      </c>
    </row>
    <row r="26" customFormat="false" ht="15.75" hidden="false" customHeight="false" outlineLevel="0" collapsed="false">
      <c r="A26" s="300" t="s">
        <v>270</v>
      </c>
      <c r="B26" s="301" t="s">
        <v>258</v>
      </c>
      <c r="C26" s="297" t="s">
        <v>271</v>
      </c>
      <c r="D26" s="322" t="s">
        <v>249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2</v>
      </c>
      <c r="C27" s="326" t="s">
        <v>273</v>
      </c>
      <c r="D27" s="326" t="s">
        <v>249</v>
      </c>
      <c r="E27" s="327" t="n">
        <v>7276.7289</v>
      </c>
      <c r="F27" s="328" t="n">
        <v>9438.66</v>
      </c>
    </row>
    <row r="28" customFormat="false" ht="12.75" hidden="false" customHeight="false" outlineLevel="0" collapsed="false">
      <c r="A28" s="300" t="s">
        <v>274</v>
      </c>
      <c r="B28" s="329" t="s">
        <v>275</v>
      </c>
      <c r="C28" s="326" t="s">
        <v>276</v>
      </c>
      <c r="D28" s="326" t="s">
        <v>249</v>
      </c>
      <c r="E28" s="311"/>
      <c r="F28" s="312"/>
    </row>
    <row r="29" customFormat="false" ht="12.75" hidden="false" customHeight="false" outlineLevel="0" collapsed="false">
      <c r="A29" s="300" t="s">
        <v>277</v>
      </c>
      <c r="B29" s="329" t="s">
        <v>278</v>
      </c>
      <c r="C29" s="326" t="s">
        <v>279</v>
      </c>
      <c r="D29" s="326" t="s">
        <v>249</v>
      </c>
      <c r="E29" s="315" t="n">
        <f aca="false">SUM(E27,-E30)</f>
        <v>7276.7289</v>
      </c>
      <c r="F29" s="316" t="n">
        <f aca="false">SUM(F27,-F30)</f>
        <v>9438.66</v>
      </c>
    </row>
    <row r="30" customFormat="false" ht="12.75" hidden="false" customHeight="false" outlineLevel="0" collapsed="false">
      <c r="A30" s="300" t="s">
        <v>280</v>
      </c>
      <c r="B30" s="329" t="s">
        <v>281</v>
      </c>
      <c r="C30" s="326" t="s">
        <v>282</v>
      </c>
      <c r="D30" s="326" t="s">
        <v>249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3</v>
      </c>
      <c r="C31" s="326" t="s">
        <v>284</v>
      </c>
      <c r="D31" s="326" t="s">
        <v>285</v>
      </c>
      <c r="E31" s="302" t="n">
        <f aca="false">E32*860/7000</f>
        <v>2197.66439428571</v>
      </c>
      <c r="F31" s="303" t="n">
        <f aca="false">F32*860/7000</f>
        <v>2808.70274857143</v>
      </c>
    </row>
    <row r="32" customFormat="false" ht="15.75" hidden="false" customHeight="false" outlineLevel="0" collapsed="false">
      <c r="A32" s="300" t="n">
        <v>9</v>
      </c>
      <c r="B32" s="330" t="s">
        <v>286</v>
      </c>
      <c r="C32" s="326" t="s">
        <v>287</v>
      </c>
      <c r="D32" s="297" t="s">
        <v>249</v>
      </c>
      <c r="E32" s="309" t="n">
        <f aca="false">ROUND(SUMPRODUCT(E33:E37,E$75:E$79)/860,3)</f>
        <v>17887.966</v>
      </c>
      <c r="F32" s="310" t="n">
        <f aca="false">ROUND(SUMPRODUCT(F33:F37,F$75:F$79)/860,3)</f>
        <v>22861.534</v>
      </c>
      <c r="G32" s="331"/>
    </row>
    <row r="33" customFormat="false" ht="15.75" hidden="false" customHeight="false" outlineLevel="0" collapsed="false">
      <c r="A33" s="300" t="s">
        <v>288</v>
      </c>
      <c r="B33" s="78" t="s">
        <v>124</v>
      </c>
      <c r="C33" s="297" t="s">
        <v>289</v>
      </c>
      <c r="D33" s="297" t="s">
        <v>290</v>
      </c>
      <c r="E33" s="311" t="n">
        <v>1848.32603028362</v>
      </c>
      <c r="F33" s="312" t="n">
        <v>2370.20426181629</v>
      </c>
      <c r="G33" s="332"/>
    </row>
    <row r="34" customFormat="false" ht="12.75" hidden="false" customHeight="false" outlineLevel="0" collapsed="false">
      <c r="A34" s="300" t="s">
        <v>291</v>
      </c>
      <c r="B34" s="78" t="s">
        <v>126</v>
      </c>
      <c r="C34" s="297" t="s">
        <v>292</v>
      </c>
      <c r="D34" s="297" t="s">
        <v>293</v>
      </c>
      <c r="E34" s="311"/>
      <c r="F34" s="312"/>
    </row>
    <row r="35" customFormat="false" ht="12.75" hidden="false" customHeight="false" outlineLevel="0" collapsed="false">
      <c r="A35" s="300" t="s">
        <v>294</v>
      </c>
      <c r="B35" s="78" t="s">
        <v>128</v>
      </c>
      <c r="C35" s="297" t="s">
        <v>295</v>
      </c>
      <c r="D35" s="297" t="s">
        <v>293</v>
      </c>
      <c r="E35" s="311"/>
      <c r="F35" s="312"/>
      <c r="G35" s="331"/>
    </row>
    <row r="36" customFormat="false" ht="12.75" hidden="false" customHeight="false" outlineLevel="0" collapsed="false">
      <c r="A36" s="300" t="s">
        <v>296</v>
      </c>
      <c r="B36" s="78" t="s">
        <v>130</v>
      </c>
      <c r="C36" s="297" t="s">
        <v>297</v>
      </c>
      <c r="D36" s="297" t="s">
        <v>293</v>
      </c>
      <c r="E36" s="311"/>
      <c r="F36" s="312"/>
      <c r="G36" s="331"/>
    </row>
    <row r="37" customFormat="false" ht="15.75" hidden="false" customHeight="false" outlineLevel="0" collapsed="false">
      <c r="A37" s="300" t="s">
        <v>298</v>
      </c>
      <c r="B37" s="333" t="s">
        <v>299</v>
      </c>
      <c r="C37" s="297" t="s">
        <v>300</v>
      </c>
      <c r="D37" s="297" t="s">
        <v>301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2</v>
      </c>
      <c r="D38" s="326" t="s">
        <v>303</v>
      </c>
      <c r="E38" s="315" t="n">
        <f aca="false">E33*E$80/860*3.6</f>
        <v>71348.9194987265</v>
      </c>
      <c r="F38" s="316" t="n">
        <f aca="false">F33*F$80/860*3.6</f>
        <v>91184.8393316641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4</v>
      </c>
      <c r="D39" s="326" t="s">
        <v>303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5</v>
      </c>
      <c r="C40" s="336" t="s">
        <v>306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3657341531067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0195358384061</v>
      </c>
    </row>
    <row r="41" customFormat="false" ht="15.75" hidden="false" customHeight="false" outlineLevel="0" collapsed="false">
      <c r="A41" s="300" t="n">
        <v>13</v>
      </c>
      <c r="B41" s="339" t="s">
        <v>307</v>
      </c>
      <c r="C41" s="297" t="s">
        <v>308</v>
      </c>
      <c r="D41" s="297" t="s">
        <v>210</v>
      </c>
      <c r="E41" s="340" t="n">
        <f aca="false">Коефициенти!E19</f>
        <v>0.84889141124262</v>
      </c>
      <c r="F41" s="338" t="n">
        <f aca="false">Коефициенти!F19</f>
        <v>0.834201858020551</v>
      </c>
    </row>
    <row r="42" customFormat="false" ht="15" hidden="false" customHeight="false" outlineLevel="0" collapsed="false">
      <c r="A42" s="300" t="n">
        <v>14</v>
      </c>
      <c r="B42" s="341" t="s">
        <v>309</v>
      </c>
      <c r="C42" s="297" t="s">
        <v>310</v>
      </c>
      <c r="D42" s="322" t="s">
        <v>311</v>
      </c>
      <c r="E42" s="342" t="n">
        <f aca="false">ROUND(IF(E27=0,0,E31*Коефициенти!E24*1000/E27),2)</f>
        <v>146.87</v>
      </c>
      <c r="F42" s="343" t="n">
        <f aca="false">ROUND(IF(F27=0,0,F31*Коефициенти!F24*1000/F27),2)</f>
        <v>144.71</v>
      </c>
    </row>
    <row r="43" customFormat="false" ht="16.5" hidden="false" customHeight="false" outlineLevel="0" collapsed="false">
      <c r="A43" s="344" t="n">
        <v>15</v>
      </c>
      <c r="B43" s="345" t="s">
        <v>312</v>
      </c>
      <c r="C43" s="346" t="s">
        <v>313</v>
      </c>
      <c r="D43" s="347" t="s">
        <v>314</v>
      </c>
      <c r="E43" s="348" t="n">
        <f aca="false">IF(E24=0,0,ROUND(E31*(1-Коефициенти!E24)*1000/E24,2))</f>
        <v>138.46</v>
      </c>
      <c r="F43" s="349" t="n">
        <f aca="false">IF(F24=0,0,ROUND(F31*(1-Коефициенти!F24)*1000/F24,2))</f>
        <v>145.29</v>
      </c>
    </row>
    <row r="44" customFormat="false" ht="13.5" hidden="false" customHeight="false" outlineLevel="0" collapsed="false">
      <c r="A44" s="350"/>
      <c r="B44" s="351" t="s">
        <v>315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6</v>
      </c>
      <c r="C45" s="297" t="s">
        <v>317</v>
      </c>
      <c r="D45" s="356" t="s">
        <v>249</v>
      </c>
      <c r="E45" s="357" t="n">
        <f aca="false">SUM(E46:E47)</f>
        <v>245.088198</v>
      </c>
      <c r="F45" s="358" t="n">
        <f aca="false">SUM(F46:F47)</f>
        <v>298.52586</v>
      </c>
    </row>
    <row r="46" customFormat="false" ht="15.75" hidden="false" customHeight="false" outlineLevel="0" collapsed="false">
      <c r="A46" s="294" t="s">
        <v>318</v>
      </c>
      <c r="B46" s="301" t="s">
        <v>256</v>
      </c>
      <c r="C46" s="297" t="s">
        <v>269</v>
      </c>
      <c r="D46" s="356" t="s">
        <v>249</v>
      </c>
      <c r="E46" s="315" t="n">
        <f aca="false">SUM(E21,-E25)</f>
        <v>245.088198</v>
      </c>
      <c r="F46" s="316" t="n">
        <f aca="false">SUM(F21,-F25)</f>
        <v>298.52586</v>
      </c>
    </row>
    <row r="47" customFormat="false" ht="15.75" hidden="false" customHeight="false" outlineLevel="0" collapsed="false">
      <c r="A47" s="294" t="s">
        <v>319</v>
      </c>
      <c r="B47" s="301" t="s">
        <v>258</v>
      </c>
      <c r="C47" s="297" t="s">
        <v>271</v>
      </c>
      <c r="D47" s="356" t="s">
        <v>249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0</v>
      </c>
      <c r="C48" s="326" t="s">
        <v>321</v>
      </c>
      <c r="D48" s="359" t="s">
        <v>322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3</v>
      </c>
      <c r="C49" s="326" t="s">
        <v>324</v>
      </c>
      <c r="D49" s="297" t="s">
        <v>249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5</v>
      </c>
      <c r="B50" s="78" t="s">
        <v>124</v>
      </c>
      <c r="C50" s="297" t="s">
        <v>326</v>
      </c>
      <c r="D50" s="322" t="s">
        <v>327</v>
      </c>
      <c r="E50" s="311"/>
      <c r="F50" s="312"/>
    </row>
    <row r="51" customFormat="false" ht="12.75" hidden="false" customHeight="false" outlineLevel="0" collapsed="false">
      <c r="A51" s="300" t="s">
        <v>328</v>
      </c>
      <c r="B51" s="78" t="s">
        <v>126</v>
      </c>
      <c r="C51" s="297" t="s">
        <v>329</v>
      </c>
      <c r="D51" s="322" t="s">
        <v>293</v>
      </c>
      <c r="E51" s="311"/>
      <c r="F51" s="312"/>
    </row>
    <row r="52" customFormat="false" ht="12.75" hidden="false" customHeight="false" outlineLevel="0" collapsed="false">
      <c r="A52" s="300" t="s">
        <v>330</v>
      </c>
      <c r="B52" s="78" t="s">
        <v>128</v>
      </c>
      <c r="C52" s="297" t="s">
        <v>331</v>
      </c>
      <c r="D52" s="322" t="s">
        <v>293</v>
      </c>
      <c r="E52" s="311"/>
      <c r="F52" s="312"/>
    </row>
    <row r="53" customFormat="false" ht="12.75" hidden="false" customHeight="false" outlineLevel="0" collapsed="false">
      <c r="A53" s="300" t="s">
        <v>332</v>
      </c>
      <c r="B53" s="78" t="s">
        <v>130</v>
      </c>
      <c r="C53" s="297" t="s">
        <v>297</v>
      </c>
      <c r="D53" s="322" t="s">
        <v>293</v>
      </c>
      <c r="E53" s="311"/>
      <c r="F53" s="312"/>
    </row>
    <row r="54" customFormat="false" ht="15.75" hidden="false" customHeight="false" outlineLevel="0" collapsed="false">
      <c r="A54" s="300" t="s">
        <v>333</v>
      </c>
      <c r="B54" s="68" t="s">
        <v>299</v>
      </c>
      <c r="C54" s="297" t="s">
        <v>334</v>
      </c>
      <c r="D54" s="297" t="s">
        <v>301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5</v>
      </c>
      <c r="D55" s="326" t="s">
        <v>303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4</v>
      </c>
      <c r="D56" s="326" t="s">
        <v>303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6</v>
      </c>
      <c r="C57" s="297" t="s">
        <v>337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8</v>
      </c>
      <c r="C58" s="346" t="s">
        <v>339</v>
      </c>
      <c r="D58" s="347" t="s">
        <v>314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40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1</v>
      </c>
      <c r="C60" s="297" t="s">
        <v>342</v>
      </c>
      <c r="D60" s="326" t="s">
        <v>249</v>
      </c>
      <c r="E60" s="367" t="n">
        <f aca="false">SUM(E27,-E64)</f>
        <v>346.5109</v>
      </c>
      <c r="F60" s="368" t="n">
        <f aca="false">SUM(F27,-F64)</f>
        <v>449.459999999999</v>
      </c>
      <c r="G60" s="8"/>
    </row>
    <row r="61" s="72" customFormat="true" ht="12.75" hidden="false" customHeight="false" outlineLevel="0" collapsed="false">
      <c r="A61" s="300" t="s">
        <v>343</v>
      </c>
      <c r="B61" s="369" t="s">
        <v>344</v>
      </c>
      <c r="C61" s="297" t="s">
        <v>345</v>
      </c>
      <c r="D61" s="326" t="s">
        <v>249</v>
      </c>
      <c r="E61" s="315" t="n">
        <f aca="false">SUM(E60,-E62)</f>
        <v>346.5109</v>
      </c>
      <c r="F61" s="316" t="n">
        <f aca="false">SUM(F60,-F62)</f>
        <v>449.459999999999</v>
      </c>
      <c r="G61" s="8"/>
    </row>
    <row r="62" s="72" customFormat="true" ht="12.75" hidden="false" customHeight="false" outlineLevel="0" collapsed="false">
      <c r="A62" s="300" t="s">
        <v>346</v>
      </c>
      <c r="B62" s="369" t="s">
        <v>197</v>
      </c>
      <c r="C62" s="297" t="s">
        <v>347</v>
      </c>
      <c r="D62" s="326" t="s">
        <v>249</v>
      </c>
      <c r="E62" s="311"/>
      <c r="F62" s="311"/>
      <c r="G62" s="8"/>
    </row>
    <row r="63" s="72" customFormat="true" ht="12.75" hidden="false" customHeight="false" outlineLevel="0" collapsed="false">
      <c r="A63" s="300" t="s">
        <v>348</v>
      </c>
      <c r="B63" s="370" t="s">
        <v>349</v>
      </c>
      <c r="C63" s="297" t="s">
        <v>342</v>
      </c>
      <c r="D63" s="297" t="s">
        <v>210</v>
      </c>
      <c r="E63" s="371" t="n">
        <f aca="false">IF(E27=0,0,E60/E27)</f>
        <v>0.0476190476190477</v>
      </c>
      <c r="F63" s="372" t="n">
        <f aca="false">IF(F27=0,0,F60/F27)</f>
        <v>0.0476190476190475</v>
      </c>
      <c r="G63" s="8"/>
    </row>
    <row r="64" customFormat="false" ht="15.75" hidden="false" customHeight="false" outlineLevel="0" collapsed="false">
      <c r="A64" s="300" t="n">
        <v>24</v>
      </c>
      <c r="B64" s="373" t="s">
        <v>350</v>
      </c>
      <c r="C64" s="297" t="s">
        <v>351</v>
      </c>
      <c r="D64" s="326" t="s">
        <v>249</v>
      </c>
      <c r="E64" s="374" t="n">
        <f aca="false">SUM(E65:E67)</f>
        <v>6930.218</v>
      </c>
      <c r="F64" s="375" t="n">
        <f aca="false">SUM(F65:F67)</f>
        <v>8989.2</v>
      </c>
    </row>
    <row r="65" customFormat="false" ht="15.75" hidden="false" customHeight="false" outlineLevel="0" collapsed="false">
      <c r="A65" s="300" t="s">
        <v>352</v>
      </c>
      <c r="B65" s="376" t="s">
        <v>353</v>
      </c>
      <c r="C65" s="297"/>
      <c r="D65" s="326" t="s">
        <v>249</v>
      </c>
      <c r="E65" s="311" t="n">
        <v>6930.218</v>
      </c>
      <c r="F65" s="312" t="n">
        <v>8989.2</v>
      </c>
    </row>
    <row r="66" customFormat="false" ht="15.75" hidden="false" customHeight="false" outlineLevel="0" collapsed="false">
      <c r="A66" s="300" t="s">
        <v>354</v>
      </c>
      <c r="B66" s="376" t="s">
        <v>355</v>
      </c>
      <c r="C66" s="297"/>
      <c r="D66" s="326" t="s">
        <v>249</v>
      </c>
      <c r="E66" s="311"/>
      <c r="F66" s="312"/>
    </row>
    <row r="67" s="279" customFormat="true" ht="15.75" hidden="false" customHeight="false" outlineLevel="0" collapsed="false">
      <c r="A67" s="300" t="s">
        <v>356</v>
      </c>
      <c r="B67" s="377" t="s">
        <v>357</v>
      </c>
      <c r="C67" s="297"/>
      <c r="D67" s="326" t="s">
        <v>249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8</v>
      </c>
      <c r="C68" s="326" t="s">
        <v>284</v>
      </c>
      <c r="D68" s="326" t="s">
        <v>285</v>
      </c>
      <c r="E68" s="302" t="n">
        <f aca="false">E69*860/7000</f>
        <v>2197.66442327572</v>
      </c>
      <c r="F68" s="303" t="n">
        <f aca="false">F69*860/7000</f>
        <v>2808.70276627822</v>
      </c>
    </row>
    <row r="69" customFormat="false" ht="15.75" hidden="false" customHeight="false" outlineLevel="0" collapsed="false">
      <c r="A69" s="300" t="n">
        <v>26</v>
      </c>
      <c r="B69" s="379" t="s">
        <v>359</v>
      </c>
      <c r="C69" s="326" t="s">
        <v>360</v>
      </c>
      <c r="D69" s="297" t="s">
        <v>249</v>
      </c>
      <c r="E69" s="302" t="n">
        <f aca="false">SUMPRODUCT(E70:E74,E75:E79)/860</f>
        <v>17887.9662359651</v>
      </c>
      <c r="F69" s="303" t="n">
        <f aca="false">SUMPRODUCT(F70:F74,F75:F79)/860</f>
        <v>22861.534144125</v>
      </c>
    </row>
    <row r="70" customFormat="false" ht="15.75" hidden="false" customHeight="false" outlineLevel="0" collapsed="false">
      <c r="A70" s="300" t="s">
        <v>361</v>
      </c>
      <c r="B70" s="380" t="s">
        <v>124</v>
      </c>
      <c r="C70" s="297" t="s">
        <v>289</v>
      </c>
      <c r="D70" s="297" t="s">
        <v>290</v>
      </c>
      <c r="E70" s="381" t="n">
        <f aca="false">SUM(E33,E50)</f>
        <v>1848.32603028362</v>
      </c>
      <c r="F70" s="382" t="n">
        <f aca="false">SUM(F33,F50)</f>
        <v>2370.20426181629</v>
      </c>
    </row>
    <row r="71" customFormat="false" ht="15" hidden="false" customHeight="false" outlineLevel="0" collapsed="false">
      <c r="A71" s="300" t="s">
        <v>362</v>
      </c>
      <c r="B71" s="380" t="s">
        <v>126</v>
      </c>
      <c r="C71" s="297" t="s">
        <v>292</v>
      </c>
      <c r="D71" s="297" t="s">
        <v>293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3</v>
      </c>
      <c r="B72" s="380" t="s">
        <v>128</v>
      </c>
      <c r="C72" s="297" t="s">
        <v>295</v>
      </c>
      <c r="D72" s="297" t="s">
        <v>293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4</v>
      </c>
      <c r="B73" s="380" t="s">
        <v>130</v>
      </c>
      <c r="C73" s="297" t="s">
        <v>297</v>
      </c>
      <c r="D73" s="297" t="s">
        <v>293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5</v>
      </c>
      <c r="B74" s="383" t="s">
        <v>299</v>
      </c>
      <c r="C74" s="297" t="s">
        <v>300</v>
      </c>
      <c r="D74" s="297" t="s">
        <v>301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6</v>
      </c>
      <c r="B75" s="384" t="s">
        <v>367</v>
      </c>
      <c r="C75" s="297" t="s">
        <v>368</v>
      </c>
      <c r="D75" s="297" t="s">
        <v>369</v>
      </c>
      <c r="E75" s="311" t="n">
        <v>8323.01807737322</v>
      </c>
      <c r="F75" s="312" t="n">
        <v>8295.03164798184</v>
      </c>
    </row>
    <row r="76" customFormat="false" ht="15.75" hidden="false" customHeight="false" outlineLevel="0" collapsed="false">
      <c r="A76" s="300" t="s">
        <v>370</v>
      </c>
      <c r="B76" s="385" t="s">
        <v>126</v>
      </c>
      <c r="C76" s="297" t="s">
        <v>371</v>
      </c>
      <c r="D76" s="297" t="s">
        <v>372</v>
      </c>
      <c r="E76" s="311"/>
      <c r="F76" s="312"/>
    </row>
    <row r="77" customFormat="false" ht="15.75" hidden="false" customHeight="false" outlineLevel="0" collapsed="false">
      <c r="A77" s="300" t="s">
        <v>373</v>
      </c>
      <c r="B77" s="385" t="s">
        <v>128</v>
      </c>
      <c r="C77" s="297" t="s">
        <v>374</v>
      </c>
      <c r="D77" s="297" t="s">
        <v>372</v>
      </c>
      <c r="E77" s="311"/>
      <c r="F77" s="312"/>
    </row>
    <row r="78" customFormat="false" ht="15.75" hidden="false" customHeight="false" outlineLevel="0" collapsed="false">
      <c r="A78" s="300" t="s">
        <v>375</v>
      </c>
      <c r="B78" s="385" t="s">
        <v>130</v>
      </c>
      <c r="C78" s="297" t="s">
        <v>376</v>
      </c>
      <c r="D78" s="297" t="s">
        <v>372</v>
      </c>
      <c r="E78" s="311"/>
      <c r="F78" s="312"/>
    </row>
    <row r="79" customFormat="false" ht="15.75" hidden="false" customHeight="false" outlineLevel="0" collapsed="false">
      <c r="A79" s="300" t="s">
        <v>377</v>
      </c>
      <c r="B79" s="383" t="s">
        <v>299</v>
      </c>
      <c r="C79" s="297" t="s">
        <v>378</v>
      </c>
      <c r="D79" s="386" t="s">
        <v>379</v>
      </c>
      <c r="E79" s="311"/>
      <c r="F79" s="312"/>
    </row>
    <row r="80" customFormat="false" ht="15.75" hidden="false" customHeight="false" outlineLevel="0" collapsed="false">
      <c r="A80" s="300" t="s">
        <v>380</v>
      </c>
      <c r="B80" s="384" t="s">
        <v>381</v>
      </c>
      <c r="C80" s="297" t="s">
        <v>382</v>
      </c>
      <c r="D80" s="297" t="s">
        <v>369</v>
      </c>
      <c r="E80" s="311" t="n">
        <v>9221.56796106916</v>
      </c>
      <c r="F80" s="312" t="n">
        <v>9190.36612260614</v>
      </c>
    </row>
    <row r="81" customFormat="false" ht="15.75" hidden="false" customHeight="false" outlineLevel="0" collapsed="false">
      <c r="A81" s="300" t="s">
        <v>383</v>
      </c>
      <c r="B81" s="385" t="s">
        <v>126</v>
      </c>
      <c r="C81" s="297" t="s">
        <v>384</v>
      </c>
      <c r="D81" s="297" t="s">
        <v>372</v>
      </c>
      <c r="E81" s="311"/>
      <c r="F81" s="312"/>
    </row>
    <row r="82" customFormat="false" ht="15.75" hidden="false" customHeight="false" outlineLevel="0" collapsed="false">
      <c r="A82" s="300" t="s">
        <v>385</v>
      </c>
      <c r="B82" s="385" t="s">
        <v>128</v>
      </c>
      <c r="C82" s="297" t="s">
        <v>386</v>
      </c>
      <c r="D82" s="297" t="s">
        <v>372</v>
      </c>
      <c r="E82" s="311"/>
      <c r="F82" s="312"/>
    </row>
    <row r="83" customFormat="false" ht="15.75" hidden="false" customHeight="false" outlineLevel="0" collapsed="false">
      <c r="A83" s="300" t="s">
        <v>387</v>
      </c>
      <c r="B83" s="387" t="s">
        <v>130</v>
      </c>
      <c r="C83" s="297" t="s">
        <v>388</v>
      </c>
      <c r="D83" s="297" t="s">
        <v>372</v>
      </c>
      <c r="E83" s="311"/>
      <c r="F83" s="312"/>
    </row>
    <row r="84" customFormat="false" ht="15.75" hidden="false" customHeight="false" outlineLevel="0" collapsed="false">
      <c r="A84" s="300" t="s">
        <v>389</v>
      </c>
      <c r="B84" s="385" t="str">
        <f aca="false">$B$79</f>
        <v>друг вид гориво (ВЕИ)</v>
      </c>
      <c r="C84" s="297" t="s">
        <v>390</v>
      </c>
      <c r="D84" s="297" t="s">
        <v>391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2</v>
      </c>
      <c r="C85" s="386" t="s">
        <v>393</v>
      </c>
      <c r="D85" s="297" t="s">
        <v>394</v>
      </c>
      <c r="E85" s="381" t="n">
        <f aca="false">IF(E69=0,0,SUMPRODUCT(E70:E74,E86:E90)/E69)</f>
        <v>124.791043714021</v>
      </c>
      <c r="F85" s="382" t="n">
        <f aca="false">IF(F69=0,0,SUMPRODUCT(F70:F74,F86:F90)/F69)</f>
        <v>90.7434789220415</v>
      </c>
    </row>
    <row r="86" customFormat="false" ht="15.75" hidden="false" customHeight="false" outlineLevel="0" collapsed="false">
      <c r="A86" s="300" t="s">
        <v>395</v>
      </c>
      <c r="B86" s="385" t="s">
        <v>396</v>
      </c>
      <c r="C86" s="386" t="s">
        <v>397</v>
      </c>
      <c r="D86" s="297" t="s">
        <v>398</v>
      </c>
      <c r="E86" s="388" t="n">
        <v>1207.71873572798</v>
      </c>
      <c r="F86" s="389" t="n">
        <v>875.255848263147</v>
      </c>
    </row>
    <row r="87" customFormat="false" ht="15.75" hidden="false" customHeight="false" outlineLevel="0" collapsed="false">
      <c r="A87" s="300" t="s">
        <v>399</v>
      </c>
      <c r="B87" s="385" t="s">
        <v>126</v>
      </c>
      <c r="C87" s="386" t="s">
        <v>400</v>
      </c>
      <c r="D87" s="297" t="s">
        <v>401</v>
      </c>
      <c r="E87" s="388"/>
      <c r="F87" s="389"/>
    </row>
    <row r="88" customFormat="false" ht="15.75" hidden="false" customHeight="false" outlineLevel="0" collapsed="false">
      <c r="A88" s="300" t="s">
        <v>402</v>
      </c>
      <c r="B88" s="385" t="s">
        <v>128</v>
      </c>
      <c r="C88" s="386" t="s">
        <v>403</v>
      </c>
      <c r="D88" s="297" t="s">
        <v>401</v>
      </c>
      <c r="E88" s="388"/>
      <c r="F88" s="389"/>
    </row>
    <row r="89" customFormat="false" ht="15.75" hidden="false" customHeight="false" outlineLevel="0" collapsed="false">
      <c r="A89" s="300" t="s">
        <v>404</v>
      </c>
      <c r="B89" s="385" t="s">
        <v>130</v>
      </c>
      <c r="C89" s="386" t="s">
        <v>405</v>
      </c>
      <c r="D89" s="297" t="s">
        <v>401</v>
      </c>
      <c r="E89" s="388"/>
      <c r="F89" s="389"/>
    </row>
    <row r="90" customFormat="false" ht="15.75" hidden="false" customHeight="false" outlineLevel="0" collapsed="false">
      <c r="A90" s="300" t="s">
        <v>406</v>
      </c>
      <c r="B90" s="385" t="str">
        <f aca="false">$B$79</f>
        <v>друг вид гориво (ВЕИ)</v>
      </c>
      <c r="C90" s="386" t="s">
        <v>407</v>
      </c>
      <c r="D90" s="386" t="s">
        <v>408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9</v>
      </c>
      <c r="C91" s="297" t="s">
        <v>410</v>
      </c>
      <c r="D91" s="297" t="s">
        <v>311</v>
      </c>
      <c r="E91" s="390" t="n">
        <f aca="false">IF(E64=0,0,E27*E42/E64)</f>
        <v>154.2135</v>
      </c>
      <c r="F91" s="391" t="n">
        <f aca="false">IF(F64=0,0,F27*F42/F64)</f>
        <v>151.9455</v>
      </c>
    </row>
    <row r="92" customFormat="false" ht="15.75" hidden="false" customHeight="false" outlineLevel="0" collapsed="false">
      <c r="A92" s="300" t="n">
        <v>31</v>
      </c>
      <c r="B92" s="392" t="s">
        <v>312</v>
      </c>
      <c r="C92" s="297" t="s">
        <v>411</v>
      </c>
      <c r="D92" s="297" t="s">
        <v>314</v>
      </c>
      <c r="E92" s="393" t="n">
        <f aca="false">IF(E8=0,0,SUM(E68,-E27*E42/1000)/E8*1000)</f>
        <v>138.463106930043</v>
      </c>
      <c r="F92" s="394" t="n">
        <f aca="false">IF(F8=0,0,SUM(F68,-F27*F42/1000)/F8*1000)</f>
        <v>145.285900481142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5</v>
      </c>
      <c r="D93" s="326" t="s">
        <v>303</v>
      </c>
      <c r="E93" s="315" t="n">
        <f aca="false">SUM(E38,E55)</f>
        <v>71348.9194987265</v>
      </c>
      <c r="F93" s="316" t="n">
        <f aca="false">SUM(F38,F55)</f>
        <v>91184.8393316641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4</v>
      </c>
      <c r="D94" s="326" t="s">
        <v>303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2</v>
      </c>
      <c r="C95" s="297"/>
      <c r="D95" s="297" t="s">
        <v>293</v>
      </c>
      <c r="E95" s="388"/>
      <c r="F95" s="389"/>
    </row>
    <row r="96" customFormat="false" ht="18.75" hidden="false" customHeight="false" outlineLevel="0" collapsed="false">
      <c r="A96" s="300" t="s">
        <v>413</v>
      </c>
      <c r="B96" s="384" t="s">
        <v>414</v>
      </c>
      <c r="C96" s="297"/>
      <c r="D96" s="297" t="s">
        <v>293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5</v>
      </c>
      <c r="B97" s="384" t="s">
        <v>416</v>
      </c>
      <c r="C97" s="297"/>
      <c r="D97" s="297" t="s">
        <v>293</v>
      </c>
      <c r="E97" s="388"/>
      <c r="F97" s="389"/>
    </row>
    <row r="98" customFormat="false" ht="15.75" hidden="false" customHeight="false" outlineLevel="0" collapsed="false">
      <c r="A98" s="300" t="s">
        <v>417</v>
      </c>
      <c r="B98" s="384" t="s">
        <v>418</v>
      </c>
      <c r="C98" s="297"/>
      <c r="D98" s="297" t="s">
        <v>293</v>
      </c>
      <c r="E98" s="388"/>
      <c r="F98" s="389"/>
    </row>
    <row r="99" customFormat="false" ht="15.75" hidden="false" customHeight="false" outlineLevel="0" collapsed="false">
      <c r="A99" s="300" t="s">
        <v>419</v>
      </c>
      <c r="B99" s="384" t="s">
        <v>420</v>
      </c>
      <c r="C99" s="297"/>
      <c r="D99" s="297" t="s">
        <v>293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1</v>
      </c>
      <c r="C100" s="297" t="s">
        <v>422</v>
      </c>
      <c r="D100" s="297" t="s">
        <v>401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3</v>
      </c>
      <c r="C101" s="297" t="s">
        <v>422</v>
      </c>
      <c r="D101" s="297" t="s">
        <v>401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4</v>
      </c>
      <c r="C102" s="399" t="s">
        <v>425</v>
      </c>
      <c r="D102" s="399" t="s">
        <v>426</v>
      </c>
      <c r="E102" s="354" t="n">
        <f aca="false">SUM(E103:E104)</f>
        <v>2</v>
      </c>
      <c r="F102" s="355" t="n">
        <f aca="false">SUM(F103:F104)</f>
        <v>2</v>
      </c>
    </row>
    <row r="103" customFormat="false" ht="15.75" hidden="false" customHeight="false" outlineLevel="0" collapsed="false">
      <c r="A103" s="300" t="s">
        <v>427</v>
      </c>
      <c r="B103" s="385" t="s">
        <v>256</v>
      </c>
      <c r="C103" s="297" t="s">
        <v>428</v>
      </c>
      <c r="D103" s="297" t="s">
        <v>426</v>
      </c>
      <c r="E103" s="311" t="n">
        <v>2</v>
      </c>
      <c r="F103" s="312" t="n">
        <v>2</v>
      </c>
    </row>
    <row r="104" customFormat="false" ht="15.75" hidden="false" customHeight="false" outlineLevel="0" collapsed="false">
      <c r="A104" s="300" t="s">
        <v>429</v>
      </c>
      <c r="B104" s="385" t="s">
        <v>258</v>
      </c>
      <c r="C104" s="297" t="s">
        <v>430</v>
      </c>
      <c r="D104" s="297" t="s">
        <v>426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1</v>
      </c>
      <c r="C105" s="297" t="s">
        <v>432</v>
      </c>
      <c r="D105" s="401" t="s">
        <v>433</v>
      </c>
      <c r="E105" s="402" t="n">
        <f aca="false">SUM(E106:E107)</f>
        <v>2882.45735524363</v>
      </c>
      <c r="F105" s="403" t="n">
        <f aca="false">SUM(F106:F107)</f>
        <v>2940.66099416475</v>
      </c>
    </row>
    <row r="106" customFormat="false" ht="15.75" hidden="false" customHeight="false" outlineLevel="0" collapsed="false">
      <c r="A106" s="300" t="s">
        <v>434</v>
      </c>
      <c r="B106" s="404" t="s">
        <v>435</v>
      </c>
      <c r="C106" s="297"/>
      <c r="D106" s="401" t="s">
        <v>433</v>
      </c>
      <c r="E106" s="402" t="n">
        <f aca="false">ROUND(IF(E$27=0,0,РБА!D$69*НВ!$F$21),3)</f>
        <v>4.416</v>
      </c>
      <c r="F106" s="403" t="n">
        <f aca="false">ROUND(IF(F$27=0,0,РБА!G69*НВ!G21),3)</f>
        <v>-15.336</v>
      </c>
    </row>
    <row r="107" customFormat="false" ht="15.75" hidden="false" customHeight="false" outlineLevel="0" collapsed="false">
      <c r="A107" s="300" t="s">
        <v>436</v>
      </c>
      <c r="B107" s="404" t="s">
        <v>437</v>
      </c>
      <c r="C107" s="33"/>
      <c r="D107" s="401" t="s">
        <v>433</v>
      </c>
      <c r="E107" s="402" t="n">
        <f aca="false">SUM(E108:E109)</f>
        <v>2878.04135524363</v>
      </c>
      <c r="F107" s="403" t="n">
        <f aca="false">SUM(F108:F109)</f>
        <v>2955.99699416475</v>
      </c>
    </row>
    <row r="108" customFormat="false" ht="15.75" hidden="false" customHeight="false" outlineLevel="0" collapsed="false">
      <c r="A108" s="300" t="s">
        <v>438</v>
      </c>
      <c r="B108" s="404" t="s">
        <v>439</v>
      </c>
      <c r="C108" s="33"/>
      <c r="D108" s="401" t="s">
        <v>433</v>
      </c>
      <c r="E108" s="402" t="n">
        <f aca="false">ROUND(IF(E$27=0,0,SUM(Разходи!D$14,Разходи!D$19,SUM(Разходи!D11,-SUM(Разходи!D14:D15,Разходи!D19:D20))*Коефициенти!E27)),3)</f>
        <v>924.434</v>
      </c>
      <c r="F108" s="403" t="n">
        <f aca="false">ROUND(IF(F$27=0,0,SUM(Разходи!G$14,Разходи!G$19,SUM(Разходи!G11,-SUM(Разходи!G14:G15,Разходи!G19:G20))*Коефициенти!F27)),3)</f>
        <v>1099.236</v>
      </c>
    </row>
    <row r="109" customFormat="false" ht="15.75" hidden="false" customHeight="false" outlineLevel="0" collapsed="false">
      <c r="A109" s="300" t="s">
        <v>440</v>
      </c>
      <c r="B109" s="404" t="s">
        <v>441</v>
      </c>
      <c r="C109" s="33"/>
      <c r="D109" s="401" t="s">
        <v>433</v>
      </c>
      <c r="E109" s="405" t="n">
        <f aca="false">ROUND(IF(E$27=0,0,SUM(Разходи!D$85,SUM(Разходи!D75:D78)*Коефициенти!E27)*(1-E$62/E$27)),3)+E27/Коефициенти!E22*E85/1000</f>
        <v>1953.60735524363</v>
      </c>
      <c r="F109" s="406" t="n">
        <f aca="false">ROUND(IF(F$27=0,0,SUM(Разходи!G$85,SUM(Разходи!G75:G78)*Коефициенти!F27)*(1-F$62/F$27)),3)+F27/Коефициенти!F22*F85/1000</f>
        <v>1856.76099416475</v>
      </c>
    </row>
    <row r="110" customFormat="false" ht="15.75" hidden="false" customHeight="false" outlineLevel="0" collapsed="false">
      <c r="A110" s="300" t="n">
        <v>39</v>
      </c>
      <c r="B110" s="407" t="s">
        <v>442</v>
      </c>
      <c r="C110" s="297" t="s">
        <v>443</v>
      </c>
      <c r="D110" s="297" t="s">
        <v>394</v>
      </c>
      <c r="E110" s="408" t="n">
        <f aca="false">IF(E$64=0,0,ROUND(E105/E$64*1000,2))</f>
        <v>415.93</v>
      </c>
      <c r="F110" s="409" t="n">
        <f aca="false">IF(F$64=0,0,ROUND(F105/F$64*1000,2))</f>
        <v>327.13</v>
      </c>
    </row>
    <row r="111" customFormat="false" ht="15.75" hidden="false" customHeight="false" outlineLevel="0" collapsed="false">
      <c r="A111" s="300" t="n">
        <v>40</v>
      </c>
      <c r="B111" s="410" t="s">
        <v>444</v>
      </c>
      <c r="C111" s="297" t="s">
        <v>443</v>
      </c>
      <c r="D111" s="297" t="s">
        <v>394</v>
      </c>
      <c r="E111" s="411" t="n">
        <f aca="false">ROUND(IF(SUM(E$20,-E$14)=0,0,E112*1000/SUM(E$20,-E$14)),2)</f>
        <v>156.56</v>
      </c>
      <c r="F111" s="412" t="n">
        <f aca="false">ROUND(IF(SUM(F$20,-F$14)=0,0,F112*1000/SUM(F$20,-F$14)),2)</f>
        <v>140.1</v>
      </c>
    </row>
    <row r="112" customFormat="false" ht="15.75" hidden="false" customHeight="false" outlineLevel="0" collapsed="false">
      <c r="A112" s="300" t="s">
        <v>445</v>
      </c>
      <c r="B112" s="410" t="s">
        <v>446</v>
      </c>
      <c r="C112" s="297" t="s">
        <v>447</v>
      </c>
      <c r="D112" s="401" t="s">
        <v>433</v>
      </c>
      <c r="E112" s="413" t="n">
        <f aca="false">SUM(Разходи!D8,-E$105)</f>
        <v>1276.44878120366</v>
      </c>
      <c r="F112" s="414" t="n">
        <f aca="false">SUM(Разходи!G8,-F$105)</f>
        <v>1391.37063247376</v>
      </c>
    </row>
    <row r="113" customFormat="false" ht="15.75" hidden="false" customHeight="false" outlineLevel="0" collapsed="false">
      <c r="A113" s="300" t="s">
        <v>448</v>
      </c>
      <c r="B113" s="410" t="s">
        <v>449</v>
      </c>
      <c r="C113" s="297"/>
      <c r="D113" s="401" t="s">
        <v>433</v>
      </c>
      <c r="E113" s="415" t="n">
        <f aca="false">SUM(Разходи!D$9,-E$106)</f>
        <v>5.6448742</v>
      </c>
      <c r="F113" s="416" t="n">
        <f aca="false">SUM(Разходи!G$9,-F$106)</f>
        <v>5.861457</v>
      </c>
    </row>
    <row r="114" customFormat="false" ht="14.25" hidden="false" customHeight="false" outlineLevel="0" collapsed="false">
      <c r="A114" s="300" t="s">
        <v>450</v>
      </c>
      <c r="B114" s="417" t="s">
        <v>451</v>
      </c>
      <c r="C114" s="33"/>
      <c r="D114" s="401" t="s">
        <v>433</v>
      </c>
      <c r="E114" s="415" t="n">
        <f aca="false">SUM(Разходи!D$10,-E$107)</f>
        <v>1270.80390700366</v>
      </c>
      <c r="F114" s="416" t="n">
        <f aca="false">SUM(Разходи!G$10,-F$107)</f>
        <v>1385.50917547376</v>
      </c>
    </row>
    <row r="115" customFormat="false" ht="14.25" hidden="false" customHeight="false" outlineLevel="0" collapsed="false">
      <c r="A115" s="300" t="s">
        <v>452</v>
      </c>
      <c r="B115" s="417" t="s">
        <v>453</v>
      </c>
      <c r="C115" s="33"/>
      <c r="D115" s="401" t="s">
        <v>433</v>
      </c>
      <c r="E115" s="415" t="n">
        <f aca="false">SUM(Разходи!D$11,-E$108)</f>
        <v>766.344262247294</v>
      </c>
      <c r="F115" s="416" t="n">
        <f aca="false">SUM(Разходи!G$11,-F$108)</f>
        <v>917.02416963851</v>
      </c>
    </row>
    <row r="116" customFormat="false" ht="15.75" hidden="false" customHeight="false" outlineLevel="0" collapsed="false">
      <c r="A116" s="300" t="s">
        <v>454</v>
      </c>
      <c r="B116" s="410" t="s">
        <v>455</v>
      </c>
      <c r="C116" s="33"/>
      <c r="D116" s="401" t="s">
        <v>433</v>
      </c>
      <c r="E116" s="415" t="n">
        <f aca="false">SUM(Разходи!D$61,-E$109)</f>
        <v>504.459644756368</v>
      </c>
      <c r="F116" s="416" t="n">
        <f aca="false">SUM(Разходи!G$61,-F$109)</f>
        <v>468.485005835254</v>
      </c>
    </row>
    <row r="117" customFormat="false" ht="15.75" hidden="true" customHeight="false" outlineLevel="0" collapsed="false">
      <c r="A117" s="300" t="n">
        <v>41</v>
      </c>
      <c r="B117" s="418" t="s">
        <v>456</v>
      </c>
      <c r="C117" s="297"/>
      <c r="D117" s="297" t="s">
        <v>394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7</v>
      </c>
      <c r="C118" s="421" t="s">
        <v>458</v>
      </c>
      <c r="D118" s="421" t="s">
        <v>394</v>
      </c>
      <c r="E118" s="422" t="n">
        <f aca="false">SUM(E$110,E$117)</f>
        <v>415.93</v>
      </c>
      <c r="F118" s="423" t="n">
        <f aca="false">SUM(F$110,F$117)</f>
        <v>327.13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9</v>
      </c>
      <c r="D119" s="297" t="s">
        <v>394</v>
      </c>
      <c r="E119" s="425" t="n">
        <f aca="false">IF(B119&lt;2004,E110,E118)</f>
        <v>415.93</v>
      </c>
      <c r="F119" s="426" t="n">
        <f aca="false">IF(C119&lt;2004,F110,F118)</f>
        <v>327.13</v>
      </c>
    </row>
    <row r="120" customFormat="false" ht="15.75" hidden="false" customHeight="false" outlineLevel="0" collapsed="false">
      <c r="A120" s="300" t="n">
        <v>43</v>
      </c>
      <c r="B120" s="384" t="s">
        <v>460</v>
      </c>
      <c r="C120" s="297" t="s">
        <v>461</v>
      </c>
      <c r="D120" s="297" t="s">
        <v>394</v>
      </c>
      <c r="E120" s="381" t="n">
        <f aca="false">E110</f>
        <v>415.93</v>
      </c>
      <c r="F120" s="382" t="n">
        <f aca="false">F110</f>
        <v>327.13</v>
      </c>
    </row>
    <row r="121" customFormat="false" ht="15.75" hidden="false" customHeight="false" outlineLevel="0" collapsed="false">
      <c r="A121" s="300" t="n">
        <v>44</v>
      </c>
      <c r="B121" s="384" t="s">
        <v>462</v>
      </c>
      <c r="C121" s="297" t="s">
        <v>463</v>
      </c>
      <c r="D121" s="401" t="s">
        <v>433</v>
      </c>
      <c r="E121" s="427" t="n">
        <f aca="false">SUMPRODUCT(E65:E67,E118:E120)/1000</f>
        <v>2882.48557274</v>
      </c>
      <c r="F121" s="416" t="n">
        <f aca="false">SUMPRODUCT(F65:F67,F118:F120)/1000</f>
        <v>2940.636996</v>
      </c>
    </row>
    <row r="122" customFormat="false" ht="15.75" hidden="false" customHeight="false" outlineLevel="0" collapsed="false">
      <c r="A122" s="81" t="n">
        <v>45</v>
      </c>
      <c r="B122" s="428" t="s">
        <v>464</v>
      </c>
      <c r="C122" s="297" t="s">
        <v>447</v>
      </c>
      <c r="D122" s="401" t="s">
        <v>433</v>
      </c>
      <c r="E122" s="427" t="n">
        <f aca="false">SUM(Разходи!D$8,-E$121)</f>
        <v>1276.42056370729</v>
      </c>
      <c r="F122" s="416" t="n">
        <f aca="false">SUM(Разходи!G$8,-F$121)</f>
        <v>1391.39463063851</v>
      </c>
    </row>
    <row r="123" customFormat="false" ht="15.75" hidden="false" customHeight="false" outlineLevel="0" collapsed="false">
      <c r="A123" s="300" t="n">
        <v>46</v>
      </c>
      <c r="B123" s="429" t="s">
        <v>465</v>
      </c>
      <c r="C123" s="430" t="s">
        <v>466</v>
      </c>
      <c r="D123" s="297" t="s">
        <v>394</v>
      </c>
      <c r="E123" s="431" t="n">
        <f aca="false">IF(E8=0,0,ROUND(E122/E8*1000,2))</f>
        <v>156.55</v>
      </c>
      <c r="F123" s="432" t="n">
        <f aca="false">IF(F8=0,0,ROUND(F122/F8*1000,2))</f>
        <v>140.11</v>
      </c>
    </row>
    <row r="124" customFormat="false" ht="15.75" hidden="false" customHeight="false" outlineLevel="0" collapsed="false">
      <c r="A124" s="300" t="n">
        <v>47</v>
      </c>
      <c r="B124" s="433" t="s">
        <v>467</v>
      </c>
      <c r="C124" s="434" t="s">
        <v>468</v>
      </c>
      <c r="D124" s="399" t="s">
        <v>394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56.552630678044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40.106195814974</v>
      </c>
    </row>
    <row r="125" customFormat="false" ht="16.5" hidden="false" customHeight="false" outlineLevel="0" collapsed="false">
      <c r="A125" s="344" t="n">
        <v>48</v>
      </c>
      <c r="B125" s="437" t="s">
        <v>469</v>
      </c>
      <c r="C125" s="438" t="s">
        <v>470</v>
      </c>
      <c r="D125" s="346" t="s">
        <v>394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43</v>
      </c>
      <c r="D128" s="284" t="s">
        <v>244</v>
      </c>
      <c r="E128" s="285" t="s">
        <v>245</v>
      </c>
      <c r="F128" s="286" t="s">
        <v>471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3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72</v>
      </c>
      <c r="C131" s="339"/>
      <c r="D131" s="445" t="s">
        <v>473</v>
      </c>
      <c r="E131" s="446" t="n">
        <f aca="false">SUM(E133,-E132)</f>
        <v>12</v>
      </c>
      <c r="F131" s="447" t="n">
        <f aca="false">SUM(F133,-F132)</f>
        <v>12</v>
      </c>
    </row>
    <row r="132" customFormat="false" ht="15" hidden="false" customHeight="false" outlineLevel="0" collapsed="false">
      <c r="A132" s="443" t="n">
        <v>2</v>
      </c>
      <c r="B132" s="444" t="s">
        <v>474</v>
      </c>
      <c r="C132" s="339"/>
      <c r="D132" s="445" t="s">
        <v>473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5</v>
      </c>
      <c r="C133" s="364"/>
      <c r="D133" s="452" t="s">
        <v>473</v>
      </c>
      <c r="E133" s="453" t="n">
        <v>12</v>
      </c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D46" activeCellId="0" sqref="D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6</v>
      </c>
    </row>
    <row r="2" customFormat="false" ht="15.75" hidden="false" customHeight="false" outlineLevel="0" collapsed="false">
      <c r="A2" s="466"/>
      <c r="B2" s="467" t="s">
        <v>477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Петров дол" 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8</v>
      </c>
      <c r="B5" s="472" t="s">
        <v>479</v>
      </c>
      <c r="C5" s="473" t="s">
        <v>24</v>
      </c>
      <c r="D5" s="474" t="s">
        <v>245</v>
      </c>
      <c r="E5" s="475" t="s">
        <v>471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3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80</v>
      </c>
      <c r="C7" s="480" t="s">
        <v>249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81</v>
      </c>
      <c r="C8" s="480" t="s">
        <v>249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2</v>
      </c>
      <c r="C9" s="480" t="s">
        <v>249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3</v>
      </c>
      <c r="C10" s="480" t="s">
        <v>249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3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4</v>
      </c>
      <c r="C12" s="480" t="s">
        <v>249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5</v>
      </c>
      <c r="C13" s="480" t="s">
        <v>433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6</v>
      </c>
      <c r="C14" s="480" t="s">
        <v>433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7</v>
      </c>
      <c r="C15" s="480" t="s">
        <v>433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8</v>
      </c>
      <c r="C16" s="480" t="s">
        <v>433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9</v>
      </c>
      <c r="C17" s="480" t="s">
        <v>433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90</v>
      </c>
      <c r="C18" s="480" t="s">
        <v>433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91</v>
      </c>
      <c r="C19" s="480" t="s">
        <v>433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2</v>
      </c>
      <c r="C20" s="480" t="s">
        <v>493</v>
      </c>
      <c r="D20" s="500" t="n">
        <f aca="false">'ТИП-ПРОИЗ'!E124</f>
        <v>156.552630678044</v>
      </c>
      <c r="E20" s="501" t="n">
        <f aca="false">'ТИП-ПРОИЗ'!F124</f>
        <v>140.10619581497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4</v>
      </c>
      <c r="C21" s="480" t="s">
        <v>493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5</v>
      </c>
      <c r="C22" s="480" t="s">
        <v>493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6</v>
      </c>
      <c r="C23" s="480" t="s">
        <v>493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7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8</v>
      </c>
      <c r="B27" s="472" t="s">
        <v>498</v>
      </c>
      <c r="C27" s="514" t="s">
        <v>24</v>
      </c>
      <c r="D27" s="515" t="s">
        <v>245</v>
      </c>
      <c r="E27" s="475" t="s">
        <v>471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3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9</v>
      </c>
      <c r="C30" s="480" t="s">
        <v>249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3</v>
      </c>
      <c r="C31" s="480" t="s">
        <v>249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3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0</v>
      </c>
      <c r="C33" s="480" t="s">
        <v>249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501</v>
      </c>
      <c r="C34" s="480" t="s">
        <v>433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2</v>
      </c>
      <c r="C35" s="480" t="s">
        <v>433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3</v>
      </c>
      <c r="C36" s="480" t="s">
        <v>433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4</v>
      </c>
      <c r="C37" s="480" t="s">
        <v>433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5</v>
      </c>
      <c r="C38" s="480" t="s">
        <v>433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6</v>
      </c>
      <c r="C39" s="480" t="s">
        <v>433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7</v>
      </c>
      <c r="C40" s="480" t="s">
        <v>433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8</v>
      </c>
      <c r="C41" s="480" t="s">
        <v>493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9</v>
      </c>
      <c r="C42" s="480" t="s">
        <v>493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0</v>
      </c>
      <c r="C43" s="480" t="s">
        <v>493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1</v>
      </c>
      <c r="C44" s="480" t="s">
        <v>493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2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8</v>
      </c>
      <c r="B48" s="531" t="s">
        <v>513</v>
      </c>
      <c r="C48" s="473" t="s">
        <v>24</v>
      </c>
      <c r="D48" s="474" t="s">
        <v>245</v>
      </c>
      <c r="E48" s="475" t="s">
        <v>471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3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14</v>
      </c>
      <c r="C50" s="445" t="s">
        <v>515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6</v>
      </c>
      <c r="C51" s="445" t="s">
        <v>515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7</v>
      </c>
      <c r="C52" s="445" t="s">
        <v>515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8</v>
      </c>
      <c r="C53" s="445" t="s">
        <v>515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9</v>
      </c>
      <c r="C54" s="445" t="s">
        <v>515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7</v>
      </c>
      <c r="C55" s="445" t="s">
        <v>515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8</v>
      </c>
      <c r="C56" s="542" t="s">
        <v>515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20</v>
      </c>
      <c r="C57" s="452" t="s">
        <v>473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1</v>
      </c>
      <c r="B60" s="550" t="s">
        <v>522</v>
      </c>
      <c r="C60" s="551" t="s">
        <v>32</v>
      </c>
      <c r="D60" s="552" t="n">
        <f aca="false">SUM('ТИП-ПРОИЗ'!E122,Разходи!E8)</f>
        <v>1276.42056370729</v>
      </c>
      <c r="E60" s="553" t="n">
        <f aca="false">SUM('ТИП-ПРОИЗ'!F122,Разходи!H8)</f>
        <v>1391.39463063851</v>
      </c>
    </row>
    <row r="61" customFormat="false" ht="13.5" hidden="false" customHeight="false" outlineLevel="0" collapsed="false">
      <c r="A61" s="549"/>
      <c r="B61" s="554" t="s">
        <v>523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4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5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Петров дол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6</v>
      </c>
      <c r="C6" s="577" t="s">
        <v>243</v>
      </c>
      <c r="D6" s="577" t="s">
        <v>244</v>
      </c>
      <c r="E6" s="474" t="s">
        <v>245</v>
      </c>
      <c r="F6" s="475" t="s">
        <v>471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3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7</v>
      </c>
      <c r="C9" s="587" t="s">
        <v>528</v>
      </c>
      <c r="D9" s="588" t="s">
        <v>293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9</v>
      </c>
      <c r="C10" s="587" t="s">
        <v>530</v>
      </c>
      <c r="D10" s="588" t="s">
        <v>531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2</v>
      </c>
      <c r="C11" s="587" t="s">
        <v>533</v>
      </c>
      <c r="D11" s="588" t="s">
        <v>293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4</v>
      </c>
      <c r="C12" s="587" t="s">
        <v>535</v>
      </c>
      <c r="D12" s="588" t="s">
        <v>536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7</v>
      </c>
      <c r="C13" s="587" t="s">
        <v>538</v>
      </c>
      <c r="D13" s="588" t="s">
        <v>531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9</v>
      </c>
      <c r="C14" s="594" t="s">
        <v>540</v>
      </c>
      <c r="D14" s="588" t="s">
        <v>249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1</v>
      </c>
      <c r="C15" s="596" t="s">
        <v>542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3</v>
      </c>
      <c r="C16" s="596" t="s">
        <v>544</v>
      </c>
      <c r="D16" s="588" t="s">
        <v>545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6</v>
      </c>
      <c r="C17" s="603" t="s">
        <v>547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8</v>
      </c>
      <c r="C18" s="603" t="s">
        <v>549</v>
      </c>
      <c r="D18" s="588" t="s">
        <v>210</v>
      </c>
      <c r="E18" s="604" t="n">
        <v>0.4969</v>
      </c>
      <c r="F18" s="605" t="n">
        <v>0.4969</v>
      </c>
    </row>
    <row r="19" customFormat="false" ht="14.25" hidden="false" customHeight="true" outlineLevel="0" collapsed="false">
      <c r="A19" s="585" t="n">
        <v>11</v>
      </c>
      <c r="B19" s="602" t="s">
        <v>550</v>
      </c>
      <c r="C19" s="606" t="s">
        <v>551</v>
      </c>
      <c r="D19" s="588" t="s">
        <v>210</v>
      </c>
      <c r="E19" s="607" t="n">
        <f aca="false">SUM(E20:E21)</f>
        <v>0.84889141124262</v>
      </c>
      <c r="F19" s="608" t="n">
        <f aca="false">SUM(F20:F21)</f>
        <v>0.834201858020551</v>
      </c>
    </row>
    <row r="20" customFormat="false" ht="14.25" hidden="false" customHeight="true" outlineLevel="0" collapsed="false">
      <c r="A20" s="585" t="n">
        <v>12</v>
      </c>
      <c r="B20" s="602" t="s">
        <v>552</v>
      </c>
      <c r="C20" s="603" t="s">
        <v>553</v>
      </c>
      <c r="D20" s="588" t="s">
        <v>210</v>
      </c>
      <c r="E20" s="609" t="n">
        <f aca="false">IF('ТИП-ПРОИЗ'!E32=0,0,SUM('ТИП-ПРОИЗ'!E8,-'ТИП-ПРОИЗ'!E45)/'ТИП-ПРОИЗ'!E32)</f>
        <v>0.442096759463876</v>
      </c>
      <c r="F20" s="610" t="n">
        <f aca="false">IF('ТИП-ПРОИЗ'!F32=0,0,SUM('ТИП-ПРОИЗ'!F8,-'ТИП-ПРОИЗ'!F45)/'ТИП-ПРОИЗ'!F32)</f>
        <v>0.421339798982868</v>
      </c>
    </row>
    <row r="21" customFormat="false" ht="17.25" hidden="false" customHeight="true" outlineLevel="0" collapsed="false">
      <c r="A21" s="585" t="n">
        <v>13</v>
      </c>
      <c r="B21" s="602" t="s">
        <v>554</v>
      </c>
      <c r="C21" s="603" t="s">
        <v>555</v>
      </c>
      <c r="D21" s="588" t="s">
        <v>210</v>
      </c>
      <c r="E21" s="609" t="n">
        <f aca="false">IF('ТИП-ПРОИЗ'!E32=0,0,'ТИП-ПРОИЗ'!E27/'ТИП-ПРОИЗ'!E32)</f>
        <v>0.406794651778743</v>
      </c>
      <c r="F21" s="610" t="n">
        <f aca="false">IF('ТИП-ПРОИЗ'!F32=0,0,'ТИП-ПРОИЗ'!F27/'ТИП-ПРОИЗ'!F32)</f>
        <v>0.412862059037683</v>
      </c>
    </row>
    <row r="22" customFormat="false" ht="20.25" hidden="false" customHeight="true" outlineLevel="0" collapsed="false">
      <c r="A22" s="585" t="n">
        <v>21</v>
      </c>
      <c r="B22" s="611" t="s">
        <v>556</v>
      </c>
      <c r="C22" s="612" t="s">
        <v>557</v>
      </c>
      <c r="D22" s="613" t="s">
        <v>210</v>
      </c>
      <c r="E22" s="614" t="n">
        <v>0.4863</v>
      </c>
      <c r="F22" s="615" t="n">
        <v>0.4863</v>
      </c>
    </row>
    <row r="23" customFormat="false" ht="12.75" hidden="false" customHeight="true" outlineLevel="0" collapsed="false">
      <c r="A23" s="585" t="n">
        <v>22</v>
      </c>
      <c r="B23" s="616" t="s">
        <v>558</v>
      </c>
      <c r="C23" s="617"/>
      <c r="D23" s="618"/>
      <c r="E23" s="619" t="n">
        <f aca="false">E22*'ТИП-ПРОИЗ'!E32</f>
        <v>8698.9178658</v>
      </c>
      <c r="F23" s="620" t="n">
        <f aca="false">F22*'ТИП-ПРОИЗ'!F32</f>
        <v>11117.5639842</v>
      </c>
    </row>
    <row r="24" customFormat="false" ht="15.75" hidden="false" customHeight="true" outlineLevel="0" collapsed="false">
      <c r="A24" s="585" t="n">
        <v>23</v>
      </c>
      <c r="B24" s="621" t="s">
        <v>559</v>
      </c>
      <c r="C24" s="596"/>
      <c r="D24" s="613"/>
      <c r="E24" s="622" t="n">
        <f aca="false">IF(SUM('ТИП-ПРОИЗ'!E32,'ТИП-ПРОИЗ'!E49)=0,0,E23/'ТИП-ПРОИЗ'!E69)</f>
        <v>0.486299993585081</v>
      </c>
      <c r="F24" s="623" t="n">
        <f aca="false">IF(SUM('ТИП-ПРОИЗ'!F32,'ТИП-ПРОИЗ'!F49)=0,0,F23/'ТИП-ПРОИЗ'!F69)</f>
        <v>0.486299996934239</v>
      </c>
    </row>
    <row r="25" customFormat="false" ht="12.75" hidden="false" customHeight="true" outlineLevel="0" collapsed="false">
      <c r="A25" s="585" t="n">
        <v>24</v>
      </c>
      <c r="B25" s="611" t="s">
        <v>560</v>
      </c>
      <c r="C25" s="596"/>
      <c r="D25" s="596"/>
      <c r="E25" s="624" t="n">
        <f aca="false">'ТИП-ПРОИЗ'!E27*'ТИП-ПРОИЗ'!E42/1000</f>
        <v>1068.733173543</v>
      </c>
      <c r="F25" s="625" t="n">
        <f aca="false">'ТИП-ПРОИЗ'!F27*'ТИП-ПРОИЗ'!F42/1000</f>
        <v>1365.8684886</v>
      </c>
      <c r="G25" s="626"/>
    </row>
    <row r="26" customFormat="false" ht="12.75" hidden="false" customHeight="true" outlineLevel="0" collapsed="false">
      <c r="A26" s="585" t="n">
        <v>25</v>
      </c>
      <c r="B26" s="611" t="s">
        <v>561</v>
      </c>
      <c r="C26" s="596"/>
      <c r="D26" s="596"/>
      <c r="E26" s="627" t="n">
        <f aca="false">SUM('ТИП-ПРОИЗ'!E68,-E25)</f>
        <v>1128.93124973272</v>
      </c>
      <c r="F26" s="628" t="n">
        <f aca="false">SUM('ТИП-ПРОИЗ'!F68,-F25)</f>
        <v>1442.83427767822</v>
      </c>
      <c r="G26" s="626"/>
    </row>
    <row r="27" customFormat="false" ht="15.75" hidden="false" customHeight="true" outlineLevel="0" collapsed="false">
      <c r="A27" s="585" t="n">
        <v>26</v>
      </c>
      <c r="B27" s="629" t="s">
        <v>562</v>
      </c>
      <c r="C27" s="630" t="s">
        <v>563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471595286513041</v>
      </c>
      <c r="F27" s="632" t="n">
        <f aca="false">IF(SUM('ТИП-ПРОИЗ'!F8,'ТИП-ПРОИЗ'!F27)=0,0,'ТИП-ПРОИЗ'!F27/SUM('ТИП-ПРОИЗ'!F8,'ТИП-ПРОИЗ'!F27))</f>
        <v>0.487290948834414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4</v>
      </c>
      <c r="C28" s="594" t="s">
        <v>565</v>
      </c>
      <c r="D28" s="613" t="s">
        <v>293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6</v>
      </c>
      <c r="C29" s="594" t="s">
        <v>567</v>
      </c>
      <c r="D29" s="613" t="s">
        <v>531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8</v>
      </c>
      <c r="C30" s="594" t="s">
        <v>565</v>
      </c>
      <c r="D30" s="613" t="s">
        <v>293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9</v>
      </c>
      <c r="C31" s="594" t="s">
        <v>567</v>
      </c>
      <c r="D31" s="613" t="s">
        <v>531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70</v>
      </c>
      <c r="C32" s="594" t="s">
        <v>571</v>
      </c>
      <c r="D32" s="613" t="s">
        <v>293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2</v>
      </c>
      <c r="C33" s="594" t="s">
        <v>573</v>
      </c>
      <c r="D33" s="613" t="s">
        <v>531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4</v>
      </c>
      <c r="C34" s="587"/>
      <c r="D34" s="588" t="s">
        <v>249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5</v>
      </c>
      <c r="B35" s="638" t="s">
        <v>576</v>
      </c>
      <c r="C35" s="587"/>
      <c r="D35" s="588" t="s">
        <v>249</v>
      </c>
      <c r="E35" s="593"/>
      <c r="F35" s="590"/>
    </row>
    <row r="36" customFormat="false" ht="12.75" hidden="false" customHeight="true" outlineLevel="0" collapsed="false">
      <c r="A36" s="585" t="s">
        <v>577</v>
      </c>
      <c r="B36" s="638" t="s">
        <v>578</v>
      </c>
      <c r="C36" s="587"/>
      <c r="D36" s="588" t="s">
        <v>249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9</v>
      </c>
      <c r="C37" s="587" t="s">
        <v>580</v>
      </c>
      <c r="D37" s="588" t="s">
        <v>293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81</v>
      </c>
      <c r="C38" s="587" t="s">
        <v>582</v>
      </c>
      <c r="D38" s="588" t="s">
        <v>531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3</v>
      </c>
      <c r="C39" s="587" t="s">
        <v>584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5</v>
      </c>
      <c r="C40" s="587" t="s">
        <v>535</v>
      </c>
      <c r="D40" s="588" t="s">
        <v>586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7</v>
      </c>
      <c r="C41" s="594" t="s">
        <v>588</v>
      </c>
      <c r="D41" s="588" t="s">
        <v>293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9</v>
      </c>
      <c r="C42" s="587" t="s">
        <v>590</v>
      </c>
      <c r="D42" s="588" t="s">
        <v>531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91</v>
      </c>
      <c r="C43" s="594" t="s">
        <v>592</v>
      </c>
      <c r="D43" s="613" t="s">
        <v>293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93</v>
      </c>
      <c r="C44" s="594" t="s">
        <v>594</v>
      </c>
      <c r="D44" s="588" t="s">
        <v>531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5</v>
      </c>
      <c r="C45" s="587" t="s">
        <v>596</v>
      </c>
      <c r="D45" s="588" t="s">
        <v>597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8</v>
      </c>
      <c r="C46" s="587" t="s">
        <v>596</v>
      </c>
      <c r="D46" s="588" t="s">
        <v>597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9</v>
      </c>
      <c r="C47" s="587" t="s">
        <v>600</v>
      </c>
      <c r="D47" s="588" t="s">
        <v>249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1</v>
      </c>
      <c r="C1" s="198"/>
      <c r="D1" s="198"/>
      <c r="E1" s="198"/>
      <c r="F1" s="198"/>
      <c r="G1" s="198"/>
      <c r="H1" s="198"/>
      <c r="I1" s="198"/>
      <c r="J1" s="276"/>
      <c r="K1" s="11" t="s">
        <v>602</v>
      </c>
    </row>
    <row r="2" customFormat="false" ht="12.75" hidden="false" customHeight="true" outlineLevel="0" collapsed="false">
      <c r="B2" s="198" t="str">
        <f aca="false">'ТИП-ПРОИЗ'!$B$3</f>
        <v>"Оранжерии Петров дол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3</v>
      </c>
      <c r="C4" s="652" t="s">
        <v>604</v>
      </c>
      <c r="D4" s="654" t="n">
        <f aca="false">IF(D6=0,0,(D6/D8-D7)*860/D6)</f>
        <v>1112.2633867276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5</v>
      </c>
      <c r="C5" s="297"/>
      <c r="D5" s="297" t="s">
        <v>27</v>
      </c>
      <c r="E5" s="297" t="s">
        <v>606</v>
      </c>
      <c r="F5" s="297" t="s">
        <v>607</v>
      </c>
      <c r="G5" s="297" t="s">
        <v>608</v>
      </c>
      <c r="H5" s="297" t="s">
        <v>609</v>
      </c>
      <c r="I5" s="297" t="s">
        <v>610</v>
      </c>
      <c r="J5" s="297" t="s">
        <v>611</v>
      </c>
      <c r="K5" s="297" t="s">
        <v>612</v>
      </c>
    </row>
    <row r="6" customFormat="false" ht="12.75" hidden="false" customHeight="false" outlineLevel="0" collapsed="false">
      <c r="A6" s="297" t="s">
        <v>42</v>
      </c>
      <c r="B6" s="655" t="s">
        <v>613</v>
      </c>
      <c r="C6" s="297" t="s">
        <v>614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5</v>
      </c>
      <c r="C7" s="297" t="s">
        <v>616</v>
      </c>
      <c r="D7" s="656" t="n">
        <f aca="false">SUM(E7:K7)</f>
        <v>1.99</v>
      </c>
      <c r="E7" s="657" t="n">
        <v>1.99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4</v>
      </c>
      <c r="C8" s="297" t="s">
        <v>210</v>
      </c>
      <c r="D8" s="658" t="n">
        <f aca="false">IF(D6=0,0,SUMPRODUCT(E8:K8,E6:K6)/D6)</f>
        <v>0.437</v>
      </c>
      <c r="E8" s="659" t="n">
        <v>0.437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7</v>
      </c>
      <c r="B9" s="655" t="s">
        <v>552</v>
      </c>
      <c r="C9" s="297" t="s">
        <v>210</v>
      </c>
      <c r="D9" s="658" t="n">
        <f aca="false">IF(D7=0,0,SUMPRODUCT(E9:K9,E7:K7)/D7)</f>
        <v>0.432</v>
      </c>
      <c r="E9" s="659" t="n">
        <v>0.43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8</v>
      </c>
      <c r="B10" s="655" t="s">
        <v>550</v>
      </c>
      <c r="C10" s="297" t="s">
        <v>210</v>
      </c>
      <c r="D10" s="658" t="n">
        <f aca="false">SUM(D8:D9)</f>
        <v>0.869</v>
      </c>
      <c r="E10" s="658" t="n">
        <f aca="false">SUM(E8:E9)</f>
        <v>0.869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9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5</v>
      </c>
      <c r="C14" s="652" t="s">
        <v>604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20</v>
      </c>
      <c r="C15" s="297"/>
      <c r="D15" s="430" t="s">
        <v>27</v>
      </c>
      <c r="E15" s="297" t="s">
        <v>621</v>
      </c>
      <c r="F15" s="297"/>
      <c r="G15" s="297"/>
      <c r="H15" s="297"/>
      <c r="I15" s="664" t="s">
        <v>27</v>
      </c>
      <c r="J15" s="297" t="s">
        <v>621</v>
      </c>
      <c r="K15" s="297" t="s">
        <v>622</v>
      </c>
      <c r="L15" s="665"/>
    </row>
    <row r="16" customFormat="false" ht="12.75" hidden="false" customHeight="false" outlineLevel="0" collapsed="false">
      <c r="A16" s="297" t="s">
        <v>50</v>
      </c>
      <c r="B16" s="655" t="s">
        <v>623</v>
      </c>
      <c r="C16" s="297" t="s">
        <v>614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4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5</v>
      </c>
      <c r="C18" s="297"/>
      <c r="D18" s="658"/>
      <c r="E18" s="668" t="s">
        <v>626</v>
      </c>
      <c r="F18" s="668"/>
      <c r="G18" s="668"/>
      <c r="H18" s="668"/>
      <c r="I18" s="658"/>
      <c r="J18" s="668" t="s">
        <v>626</v>
      </c>
      <c r="K18" s="668" t="s">
        <v>627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8</v>
      </c>
      <c r="C19" s="297" t="s">
        <v>616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9</v>
      </c>
      <c r="C20" s="297" t="s">
        <v>616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30</v>
      </c>
      <c r="B21" s="655" t="s">
        <v>631</v>
      </c>
      <c r="C21" s="297" t="s">
        <v>616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32</v>
      </c>
      <c r="B22" s="655" t="s">
        <v>633</v>
      </c>
      <c r="C22" s="297" t="s">
        <v>616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4</v>
      </c>
      <c r="B23" s="655" t="s">
        <v>635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6</v>
      </c>
      <c r="B24" s="655" t="s">
        <v>637</v>
      </c>
      <c r="C24" s="297" t="s">
        <v>638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9</v>
      </c>
      <c r="B25" s="655" t="s">
        <v>640</v>
      </c>
      <c r="C25" s="297" t="s">
        <v>638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41</v>
      </c>
      <c r="B26" s="655" t="s">
        <v>642</v>
      </c>
      <c r="C26" s="671" t="s">
        <v>426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43</v>
      </c>
      <c r="B27" s="655" t="s">
        <v>644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5</v>
      </c>
      <c r="C28" s="671"/>
      <c r="D28" s="658"/>
      <c r="E28" s="297" t="s">
        <v>646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7</v>
      </c>
      <c r="C29" s="671" t="s">
        <v>614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8</v>
      </c>
      <c r="C30" s="671" t="s">
        <v>616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9</v>
      </c>
      <c r="B31" s="655" t="s">
        <v>650</v>
      </c>
      <c r="C31" s="671" t="s">
        <v>616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51</v>
      </c>
      <c r="B32" s="675" t="s">
        <v>652</v>
      </c>
      <c r="C32" s="297" t="s">
        <v>638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53</v>
      </c>
      <c r="B33" s="675" t="s">
        <v>654</v>
      </c>
      <c r="C33" s="297" t="s">
        <v>638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5</v>
      </c>
      <c r="B34" s="676" t="s">
        <v>656</v>
      </c>
      <c r="C34" s="297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50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8</v>
      </c>
      <c r="C36" s="671"/>
      <c r="D36" s="666"/>
      <c r="E36" s="326" t="s">
        <v>659</v>
      </c>
      <c r="F36" s="326" t="s">
        <v>660</v>
      </c>
      <c r="G36" s="326" t="s">
        <v>661</v>
      </c>
      <c r="H36" s="326" t="s">
        <v>662</v>
      </c>
      <c r="L36" s="665"/>
    </row>
    <row r="37" customFormat="false" ht="12.75" hidden="false" customHeight="false" outlineLevel="0" collapsed="false">
      <c r="A37" s="297" t="s">
        <v>268</v>
      </c>
      <c r="B37" s="655" t="s">
        <v>663</v>
      </c>
      <c r="C37" s="671" t="s">
        <v>616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70</v>
      </c>
      <c r="B38" s="655" t="s">
        <v>664</v>
      </c>
      <c r="C38" s="671" t="s">
        <v>638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5</v>
      </c>
      <c r="B39" s="678" t="s">
        <v>666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7</v>
      </c>
      <c r="C40" s="671"/>
      <c r="D40" s="658"/>
      <c r="E40" s="297" t="s">
        <v>668</v>
      </c>
      <c r="F40" s="297" t="s">
        <v>669</v>
      </c>
      <c r="G40" s="297" t="s">
        <v>670</v>
      </c>
      <c r="H40" s="297" t="s">
        <v>671</v>
      </c>
      <c r="L40" s="665"/>
    </row>
    <row r="41" customFormat="false" ht="12.75" hidden="false" customHeight="false" outlineLevel="0" collapsed="false">
      <c r="A41" s="297" t="s">
        <v>274</v>
      </c>
      <c r="B41" s="678" t="s">
        <v>672</v>
      </c>
      <c r="C41" s="671" t="s">
        <v>614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7</v>
      </c>
      <c r="B42" s="655" t="s">
        <v>648</v>
      </c>
      <c r="C42" s="671" t="s">
        <v>616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80</v>
      </c>
      <c r="B43" s="655" t="s">
        <v>650</v>
      </c>
      <c r="C43" s="671" t="s">
        <v>616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73</v>
      </c>
      <c r="B44" s="675" t="s">
        <v>652</v>
      </c>
      <c r="C44" s="297" t="s">
        <v>638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4</v>
      </c>
      <c r="B45" s="675" t="s">
        <v>654</v>
      </c>
      <c r="C45" s="297" t="s">
        <v>638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5</v>
      </c>
      <c r="B46" s="676" t="s">
        <v>656</v>
      </c>
      <c r="C46" s="297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50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5</v>
      </c>
      <c r="C51" s="679"/>
      <c r="D51" s="680" t="s">
        <v>677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8</v>
      </c>
      <c r="C52" s="297" t="s">
        <v>679</v>
      </c>
      <c r="D52" s="430" t="s">
        <v>27</v>
      </c>
      <c r="E52" s="297" t="s">
        <v>680</v>
      </c>
      <c r="F52" s="297" t="s">
        <v>681</v>
      </c>
      <c r="G52" s="297" t="s">
        <v>682</v>
      </c>
      <c r="H52" s="297" t="s">
        <v>683</v>
      </c>
      <c r="I52" s="297" t="s">
        <v>684</v>
      </c>
      <c r="J52" s="297" t="s">
        <v>685</v>
      </c>
      <c r="K52" s="297" t="s">
        <v>686</v>
      </c>
    </row>
    <row r="53" customFormat="false" ht="12.75" hidden="false" customHeight="false" outlineLevel="0" collapsed="false">
      <c r="A53" s="297" t="s">
        <v>148</v>
      </c>
      <c r="B53" s="676" t="s">
        <v>687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8</v>
      </c>
      <c r="C54" s="297" t="s">
        <v>63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0</v>
      </c>
      <c r="B55" s="676" t="s">
        <v>689</v>
      </c>
      <c r="C55" s="297" t="s">
        <v>531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2</v>
      </c>
      <c r="B56" s="676" t="s">
        <v>690</v>
      </c>
      <c r="C56" s="297" t="s">
        <v>531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4</v>
      </c>
      <c r="B57" s="676" t="s">
        <v>615</v>
      </c>
      <c r="C57" s="297" t="s">
        <v>426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6</v>
      </c>
      <c r="B58" s="663" t="s">
        <v>691</v>
      </c>
      <c r="C58" s="297" t="s">
        <v>616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9</v>
      </c>
      <c r="B59" s="655" t="s">
        <v>692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93</v>
      </c>
      <c r="C60" s="297"/>
      <c r="D60" s="339"/>
      <c r="E60" s="297" t="s">
        <v>668</v>
      </c>
      <c r="F60" s="297" t="s">
        <v>669</v>
      </c>
      <c r="G60" s="297" t="s">
        <v>670</v>
      </c>
      <c r="H60" s="297" t="s">
        <v>671</v>
      </c>
      <c r="I60" s="297" t="s">
        <v>694</v>
      </c>
      <c r="J60" s="297" t="s">
        <v>695</v>
      </c>
      <c r="K60" s="297" t="s">
        <v>696</v>
      </c>
    </row>
    <row r="61" customFormat="false" ht="12.75" hidden="false" customHeight="false" outlineLevel="0" collapsed="false">
      <c r="A61" s="297" t="s">
        <v>57</v>
      </c>
      <c r="B61" s="676" t="s">
        <v>687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72</v>
      </c>
      <c r="C62" s="671" t="s">
        <v>614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9</v>
      </c>
      <c r="B63" s="655" t="s">
        <v>648</v>
      </c>
      <c r="C63" s="671" t="s">
        <v>616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51</v>
      </c>
      <c r="B64" s="655" t="s">
        <v>650</v>
      </c>
      <c r="C64" s="671" t="s">
        <v>616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53</v>
      </c>
      <c r="B65" s="675" t="s">
        <v>652</v>
      </c>
      <c r="C65" s="297" t="s">
        <v>638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5</v>
      </c>
      <c r="B66" s="675" t="s">
        <v>654</v>
      </c>
      <c r="C66" s="297" t="s">
        <v>638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7</v>
      </c>
      <c r="B67" s="676" t="s">
        <v>656</v>
      </c>
      <c r="C67" s="297" t="s">
        <v>657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50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8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9</v>
      </c>
    </row>
    <row r="2" customFormat="false" ht="12.75" hidden="false" customHeight="true" outlineLevel="0" collapsed="false">
      <c r="B2" s="697" t="str">
        <f aca="false">'ТИП-ПРОИЗ'!B3</f>
        <v>"Оранжерии Петров дол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700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701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2</v>
      </c>
      <c r="C7" s="421" t="s">
        <v>604</v>
      </c>
      <c r="D7" s="195" t="s">
        <v>27</v>
      </c>
      <c r="E7" s="702" t="s">
        <v>703</v>
      </c>
      <c r="F7" s="702" t="s">
        <v>704</v>
      </c>
      <c r="G7" s="702" t="s">
        <v>705</v>
      </c>
      <c r="H7" s="702" t="s">
        <v>706</v>
      </c>
      <c r="I7" s="702" t="s">
        <v>707</v>
      </c>
      <c r="J7" s="702" t="s">
        <v>708</v>
      </c>
      <c r="K7" s="702" t="s">
        <v>709</v>
      </c>
      <c r="L7" s="702" t="s">
        <v>710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11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91</v>
      </c>
      <c r="C9" s="704" t="s">
        <v>616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2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12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2</v>
      </c>
      <c r="C13" s="421" t="s">
        <v>604</v>
      </c>
      <c r="D13" s="195" t="s">
        <v>27</v>
      </c>
      <c r="E13" s="702" t="s">
        <v>703</v>
      </c>
      <c r="F13" s="702" t="s">
        <v>704</v>
      </c>
      <c r="G13" s="702" t="s">
        <v>705</v>
      </c>
      <c r="H13" s="702" t="s">
        <v>706</v>
      </c>
      <c r="I13" s="702" t="s">
        <v>707</v>
      </c>
      <c r="J13" s="702" t="s">
        <v>708</v>
      </c>
      <c r="K13" s="702" t="s">
        <v>709</v>
      </c>
      <c r="L13" s="702" t="s">
        <v>710</v>
      </c>
    </row>
    <row r="14" customFormat="false" ht="12.75" hidden="false" customHeight="true" outlineLevel="0" collapsed="false">
      <c r="A14" s="704" t="s">
        <v>42</v>
      </c>
      <c r="B14" s="708" t="s">
        <v>713</v>
      </c>
      <c r="C14" s="704" t="s">
        <v>714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5</v>
      </c>
      <c r="C15" s="704" t="s">
        <v>249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2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6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17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8</v>
      </c>
      <c r="C21" s="421" t="s">
        <v>604</v>
      </c>
      <c r="D21" s="195" t="s">
        <v>27</v>
      </c>
      <c r="E21" s="702" t="s">
        <v>719</v>
      </c>
      <c r="F21" s="702" t="s">
        <v>720</v>
      </c>
      <c r="G21" s="702" t="s">
        <v>721</v>
      </c>
      <c r="H21" s="702" t="s">
        <v>722</v>
      </c>
      <c r="I21" s="702" t="s">
        <v>723</v>
      </c>
      <c r="J21" s="702" t="s">
        <v>724</v>
      </c>
      <c r="K21" s="702" t="s">
        <v>725</v>
      </c>
      <c r="L21" s="702" t="s">
        <v>726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11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7</v>
      </c>
      <c r="C23" s="704" t="s">
        <v>638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8</v>
      </c>
      <c r="C24" s="704" t="s">
        <v>729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30</v>
      </c>
      <c r="B25" s="708" t="s">
        <v>691</v>
      </c>
      <c r="C25" s="704" t="s">
        <v>616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1</v>
      </c>
      <c r="B26" s="710" t="s">
        <v>692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32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8</v>
      </c>
      <c r="C29" s="421" t="s">
        <v>604</v>
      </c>
      <c r="D29" s="195" t="s">
        <v>27</v>
      </c>
      <c r="E29" s="702" t="s">
        <v>719</v>
      </c>
      <c r="F29" s="702" t="s">
        <v>720</v>
      </c>
      <c r="G29" s="702" t="s">
        <v>721</v>
      </c>
      <c r="H29" s="702" t="s">
        <v>722</v>
      </c>
      <c r="I29" s="702" t="s">
        <v>723</v>
      </c>
      <c r="J29" s="702" t="s">
        <v>724</v>
      </c>
      <c r="K29" s="702" t="s">
        <v>725</v>
      </c>
      <c r="L29" s="702" t="s">
        <v>726</v>
      </c>
    </row>
    <row r="30" customFormat="false" ht="12.75" hidden="false" customHeight="true" outlineLevel="0" collapsed="false">
      <c r="A30" s="704" t="s">
        <v>50</v>
      </c>
      <c r="B30" s="708" t="s">
        <v>713</v>
      </c>
      <c r="C30" s="704" t="s">
        <v>714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33</v>
      </c>
      <c r="C31" s="704" t="s">
        <v>293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4</v>
      </c>
      <c r="C32" s="704" t="s">
        <v>638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30</v>
      </c>
      <c r="B33" s="716" t="s">
        <v>735</v>
      </c>
      <c r="C33" s="704" t="s">
        <v>729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1</v>
      </c>
      <c r="B34" s="708" t="s">
        <v>715</v>
      </c>
      <c r="C34" s="704" t="s">
        <v>249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6</v>
      </c>
      <c r="B35" s="710" t="s">
        <v>552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7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4-03-26T08:38:28Z</dcterms:modified>
  <cp:revision>0</cp:revision>
  <dc:subject/>
  <dc:title/>
</cp:coreProperties>
</file>