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M$50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P$59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L$136</definedName>
    <definedName function="false" hidden="false" localSheetId="2" name="_xlnm.Print_Area" vbProcedure="false">РБА!$A$1:$N$87</definedName>
    <definedName function="false" hidden="false" localSheetId="9" name="_xlnm.Print_Area" vbProcedure="false">Спецификация!$A$1:$W$57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F$78</definedName>
    <definedName function="false" hidden="false" localSheetId="4" name="_xlnm.Print_Area" vbProcedure="false">'ТИП-ПРОИЗ'!$A$1:$F$147</definedName>
    <definedName function="false" hidden="false" localSheetId="4" name="_xlnm.Print_Titles" vbProcedure="false">'ТИП-ПРОИЗ'!$1:$7</definedName>
    <definedName function="false" hidden="false" name="CHмпсинвотч" vbProcedure="false">#REF!</definedName>
    <definedName function="false" hidden="false" name="CHмпсинвпро" vbProcedure="false">#REF!</definedName>
    <definedName function="false" hidden="false" name="CHмпсремотч" vbProcedure="false">#REF!</definedName>
    <definedName function="false" hidden="false" name="CHмпсремпро" vbProcedure="false">#REF!</definedName>
    <definedName function="false" hidden="false" name="CHсгринвотч" vbProcedure="false">#REF!</definedName>
    <definedName function="false" hidden="false" name="CHсгринвпро" vbProcedure="false">#REF!</definedName>
    <definedName function="false" hidden="false" name="CHсгрремотч" vbProcedure="false">#REF!</definedName>
    <definedName function="false" hidden="false" name="CHсгрремпро" vbProcedure="false">#REF!</definedName>
    <definedName function="false" hidden="false" name="CTинвотч" vbProcedure="false">#REF!</definedName>
    <definedName function="false" hidden="false" name="CTинвпро" vbProcedure="false">#REF!</definedName>
    <definedName function="false" hidden="false" name="DATA1" vbProcedure="false">#REF!</definedName>
    <definedName function="false" hidden="false" name="DATA10" vbProcedure="false">#REF!</definedName>
    <definedName function="false" hidden="false" name="DATA11" vbProcedure="false">#REF!</definedName>
    <definedName function="false" hidden="false" name="DATA12" vbProcedure="false">#REF!</definedName>
    <definedName function="false" hidden="false" name="DATA13" vbProcedure="false">#REF!</definedName>
    <definedName function="false" hidden="false" name="DATA14" vbProcedure="false">#REF!</definedName>
    <definedName function="false" hidden="false" name="DATA15" vbProcedure="false">#REF!</definedName>
    <definedName function="false" hidden="false" name="DATA16" vbProcedure="false">#REF!</definedName>
    <definedName function="false" hidden="false" name="DATA17" vbProcedure="false">#REF!</definedName>
    <definedName function="false" hidden="false" name="DATA18" vbProcedure="false">#REF!</definedName>
    <definedName function="false" hidden="false" name="DATA19" vbProcedure="false">#REF!</definedName>
    <definedName function="false" hidden="false" name="DATA2" vbProcedure="false">#REF!</definedName>
    <definedName function="false" hidden="false" name="DATA20" vbProcedure="false">#REF!</definedName>
    <definedName function="false" hidden="false" name="DATA21" vbProcedure="false">#REF!</definedName>
    <definedName function="false" hidden="false" name="DATA22" vbProcedure="false">#REF!</definedName>
    <definedName function="false" hidden="false" name="DATA23" vbProcedure="false">#REF!</definedName>
    <definedName function="false" hidden="false" name="DATA24" vbProcedure="false">#REF!</definedName>
    <definedName function="false" hidden="false" name="DATA25" vbProcedure="false">#REF!</definedName>
    <definedName function="false" hidden="false" name="DATA26" vbProcedure="false">#REF!</definedName>
    <definedName function="false" hidden="false" name="DATA27" vbProcedure="false">#REF!</definedName>
    <definedName function="false" hidden="false" name="DATA28" vbProcedure="false">#REF!</definedName>
    <definedName function="false" hidden="false" name="DATA3" vbProcedure="false">#REF!</definedName>
    <definedName function="false" hidden="false" name="DATA30" vbProcedure="false">#REF!</definedName>
    <definedName function="false" hidden="false" name="DATA4" vbProcedure="false">#REF!</definedName>
    <definedName function="false" hidden="false" name="DATA5" vbProcedure="false">#REF!</definedName>
    <definedName function="false" hidden="false" name="DATA6" vbProcedure="false">#REF!</definedName>
    <definedName function="false" hidden="false" name="DATA7" vbProcedure="false">#REF!</definedName>
    <definedName function="false" hidden="false" name="DATA8" vbProcedure="false">#REF!</definedName>
    <definedName function="false" hidden="false" name="DATA9" vbProcedure="false">#REF!</definedName>
    <definedName function="false" hidden="false" name="HOподстинвотч" vbProcedure="false">#REF!</definedName>
    <definedName function="false" hidden="false" name="HOподстинвпро" vbProcedure="false">#REF!</definedName>
    <definedName function="false" hidden="false" name="HOподстремотч" vbProcedure="false">#REF!</definedName>
    <definedName function="false" hidden="false" name="HOподстремпро" vbProcedure="false">#REF!</definedName>
    <definedName function="false" hidden="false" name="HTдистинвотч" vbProcedure="false">#REF!</definedName>
    <definedName function="false" hidden="false" name="HTдистинвпро" vbProcedure="false">#REF!</definedName>
    <definedName function="false" hidden="false" name="HTтелинвотч" vbProcedure="false">#REF!</definedName>
    <definedName function="false" hidden="false" name="HTтелинвпро" vbProcedure="false">#REF!</definedName>
    <definedName function="false" hidden="false" name="HTтелремотч" vbProcedure="false">#REF!</definedName>
    <definedName function="false" hidden="false" name="HTтелремпро" vbProcedure="false">#REF!</definedName>
    <definedName function="false" hidden="false" name="k011_" vbProcedure="false">#REF!</definedName>
    <definedName function="false" hidden="false" name="k013_" vbProcedure="false">#REF!</definedName>
    <definedName function="false" hidden="false" name="k015_" vbProcedure="false">#REF!</definedName>
    <definedName function="false" hidden="false" name="k019_" vbProcedure="false">#REF!</definedName>
    <definedName function="false" hidden="false" name="k071_" vbProcedure="false">#REF!</definedName>
    <definedName function="false" hidden="false" name="k073_" vbProcedure="false">#REF!</definedName>
    <definedName function="false" hidden="false" name="k140_" vbProcedure="false">#REF!</definedName>
    <definedName function="false" hidden="false" name="k148_" vbProcedure="false">#REF!</definedName>
    <definedName function="false" hidden="false" name="k166_" vbProcedure="false">#REF!</definedName>
    <definedName function="false" hidden="false" name="k177_" vbProcedure="false">#REF!</definedName>
    <definedName function="false" hidden="false" name="k186_" vbProcedure="false">#REF!</definedName>
    <definedName function="false" hidden="false" name="k187_" vbProcedure="false">#REF!</definedName>
    <definedName function="false" hidden="false" name="k188_" vbProcedure="false">#REF!</definedName>
    <definedName function="false" hidden="false" name="k189_" vbProcedure="false">#REF!</definedName>
    <definedName function="false" hidden="false" name="k190_" vbProcedure="false">#REF!</definedName>
    <definedName function="false" hidden="false" name="k191_" vbProcedure="false">#REF!</definedName>
    <definedName function="false" hidden="false" name="k192_" vbProcedure="false">#REF!</definedName>
    <definedName function="false" hidden="false" name="k193_" vbProcedure="false">#REF!</definedName>
    <definedName function="false" hidden="false" name="k194_" vbProcedure="false">#REF!</definedName>
    <definedName function="false" hidden="false" name="k195_" vbProcedure="false">#REF!</definedName>
    <definedName function="false" hidden="false" name="k196_" vbProcedure="false">#REF!</definedName>
    <definedName function="false" hidden="false" name="k197_" vbProcedure="false">#REF!</definedName>
    <definedName function="false" hidden="false" name="k198_" vbProcedure="false">#REF!</definedName>
    <definedName function="false" hidden="false" name="k211_" vbProcedure="false">#REF!</definedName>
    <definedName function="false" hidden="false" name="k212_" vbProcedure="false">#REF!</definedName>
    <definedName function="false" hidden="false" name="k213_" vbProcedure="false">#REF!</definedName>
    <definedName function="false" hidden="false" name="k214_" vbProcedure="false">#REF!</definedName>
    <definedName function="false" hidden="false" name="k215_" vbProcedure="false">#REF!</definedName>
    <definedName function="false" hidden="false" name="k216_" vbProcedure="false">#REF!</definedName>
    <definedName function="false" hidden="false" name="k217_" vbProcedure="false">#REF!</definedName>
    <definedName function="false" hidden="false" name="k218_" vbProcedure="false">#REF!</definedName>
    <definedName function="false" hidden="false" name="k219_" vbProcedure="false">#REF!</definedName>
    <definedName function="false" hidden="false" name="k220_" vbProcedure="false">#REF!</definedName>
    <definedName function="false" hidden="false" name="k221_" vbProcedure="false">#REF!</definedName>
    <definedName function="false" hidden="false" name="k222_" vbProcedure="false">#REF!</definedName>
    <definedName function="false" hidden="false" name="k223_" vbProcedure="false">#REF!</definedName>
    <definedName function="false" hidden="false" name="k224_" vbProcedure="false">#REF!</definedName>
    <definedName function="false" hidden="false" name="k225_" vbProcedure="false">#REF!</definedName>
    <definedName function="false" hidden="false" name="k226_" vbProcedure="false">#REF!</definedName>
    <definedName function="false" hidden="false" name="k227_" vbProcedure="false">#REF!</definedName>
    <definedName function="false" hidden="false" name="k228_" vbProcedure="false">#REF!</definedName>
    <definedName function="false" hidden="false" name="k229_" vbProcedure="false">#REF!</definedName>
    <definedName function="false" hidden="false" name="MPнкотч" vbProcedure="false">#REF!</definedName>
    <definedName function="false" hidden="false" name="MPнкпро" vbProcedure="false">#REF!</definedName>
    <definedName function="false" hidden="false" name="otdelni" vbProcedure="false">#REF!</definedName>
    <definedName function="false" hidden="false" name="otdelniabt" vbProcedure="false">#REF!</definedName>
    <definedName function="false" hidden="false" name="TEST1" vbProcedure="false">#REF!</definedName>
    <definedName function="false" hidden="false" name="TEST2" vbProcedure="false">#REF!</definedName>
    <definedName function="false" hidden="false" name="TEST3" vbProcedure="false">#REF!</definedName>
    <definedName function="false" hidden="false" name="TEST4" vbProcedure="false">#REF!</definedName>
    <definedName function="false" hidden="false" name="TEST5" vbProcedure="false">#REF!</definedName>
    <definedName function="false" hidden="false" name="TEST6" vbProcedure="false">#REF!</definedName>
    <definedName function="false" hidden="false" name="TEST7" vbProcedure="false">#REF!</definedName>
    <definedName function="false" hidden="false" name="TEST8" vbProcedure="false">#REF!</definedName>
    <definedName function="false" hidden="false" name="TESTHKEY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ннио" vbProcedure="false">#REF!</definedName>
    <definedName function="false" hidden="false" name="ннип" vbProcedure="false">#REF!</definedName>
    <definedName function="false" hidden="false" name="ннро" vbProcedure="false">#REF!</definedName>
    <definedName function="false" hidden="false" name="ннрп" vbProcedure="false">#REF!</definedName>
    <definedName function="false" hidden="false" name="снио" vbProcedure="false">#REF!</definedName>
    <definedName function="false" hidden="false" name="снип" vbProcedure="false">#REF!</definedName>
    <definedName function="false" hidden="false" name="снро" vbProcedure="false">#REF!</definedName>
    <definedName function="false" hidden="false" name="снрп" vbProcedure="false">#REF!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7" uniqueCount="854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е.</t>
    </r>
  </si>
  <si>
    <t xml:space="preserve">Приложение № 1</t>
  </si>
  <si>
    <t xml:space="preserve">РАЗХОДИ ЗА ПРОИЗВОДСТВО НА</t>
  </si>
  <si>
    <t xml:space="preserve">"ЕВН България Топлофикация" ЕАД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xxx xxx</t>
  </si>
  <si>
    <t xml:space="preserve">xx xxx</t>
  </si>
  <si>
    <t xml:space="preserve">ІІ</t>
  </si>
  <si>
    <t xml:space="preserve">ВЪЗВРЪЩАЕМОСТ НА КАПИТАЛА</t>
  </si>
  <si>
    <t xml:space="preserve">x xxx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-x xxx</t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xxx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x</t>
  </si>
  <si>
    <t xml:space="preserve">xx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Обезщетения по КТ</t>
  </si>
  <si>
    <t xml:space="preserve">5.25.</t>
  </si>
  <si>
    <t xml:space="preserve">Разходи за обучения</t>
  </si>
  <si>
    <t xml:space="preserve">5.26.</t>
  </si>
  <si>
    <t xml:space="preserve">Разходи за реклама</t>
  </si>
  <si>
    <t xml:space="preserve">5.27.</t>
  </si>
  <si>
    <t xml:space="preserve">Мениджърски и консулт. (по дог. за командироване)</t>
  </si>
  <si>
    <t xml:space="preserve">5.28.</t>
  </si>
  <si>
    <t xml:space="preserve">Счетоводство и др. фин. Дейности</t>
  </si>
  <si>
    <t xml:space="preserve">5.29.</t>
  </si>
  <si>
    <t xml:space="preserve">IT и телекомуникция</t>
  </si>
  <si>
    <t xml:space="preserve">5.30.</t>
  </si>
  <si>
    <t xml:space="preserve">Човешки ресурси</t>
  </si>
  <si>
    <t xml:space="preserve">5.31.</t>
  </si>
  <si>
    <t xml:space="preserve">Правни и корпоративни въпроси</t>
  </si>
  <si>
    <t xml:space="preserve">5.32.</t>
  </si>
  <si>
    <t xml:space="preserve">Покупки и склад</t>
  </si>
  <si>
    <t xml:space="preserve">5.33.</t>
  </si>
  <si>
    <t xml:space="preserve">Други административни услуги</t>
  </si>
  <si>
    <t xml:space="preserve">5.34.</t>
  </si>
  <si>
    <t xml:space="preserve">Фактуриране </t>
  </si>
  <si>
    <t xml:space="preserve">5.35.</t>
  </si>
  <si>
    <t xml:space="preserve">Клиентско обслужване</t>
  </si>
  <si>
    <t xml:space="preserve">5.36.</t>
  </si>
  <si>
    <t xml:space="preserve">Технически услуги</t>
  </si>
  <si>
    <t xml:space="preserve">5.37.</t>
  </si>
  <si>
    <t xml:space="preserve">Представителни разходи</t>
  </si>
  <si>
    <t xml:space="preserve">5.38.</t>
  </si>
  <si>
    <t xml:space="preserve">Обслужване на банкови сметки</t>
  </si>
  <si>
    <t xml:space="preserve">5.39.</t>
  </si>
  <si>
    <t xml:space="preserve">Други разходи</t>
  </si>
  <si>
    <t xml:space="preserve">5.40.</t>
  </si>
  <si>
    <t xml:space="preserve">Разходи по индивидуална цел за енергоспестяване (чл.35 ЗЕ)</t>
  </si>
  <si>
    <t xml:space="preserve">5.41.</t>
  </si>
  <si>
    <t xml:space="preserve"> Разходи - Координатор на балансираща група</t>
  </si>
  <si>
    <t xml:space="preserve">5.42.</t>
  </si>
  <si>
    <t xml:space="preserve">5.43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xxxx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xxxxx</t>
  </si>
  <si>
    <t xml:space="preserve">6</t>
  </si>
  <si>
    <t xml:space="preserve">Разходи за балансиране по правила за търговия с ЕЕ</t>
  </si>
  <si>
    <t xml:space="preserve">Разходи за природен газ извън график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Изготвил Петко Бахчеджиев</t>
  </si>
  <si>
    <t xml:space="preserve">Отдел "Контролинг и Трежъри"</t>
  </si>
  <si>
    <t xml:space="preserve">Заместник-председател на СД:</t>
  </si>
  <si>
    <t xml:space="preserve">Председател на СД:</t>
  </si>
  <si>
    <t xml:space="preserve">/ Жанет Стойчева /</t>
  </si>
  <si>
    <t xml:space="preserve">/ Доминик Ярмер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3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######</t>
  </si>
  <si>
    <t xml:space="preserve">-xx xxx</t>
  </si>
  <si>
    <t xml:space="preserve">-xx</t>
  </si>
  <si>
    <t xml:space="preserve">-xxx</t>
  </si>
  <si>
    <t xml:space="preserve">КОМБИНИРАНО</t>
  </si>
  <si>
    <t xml:space="preserve">РАЗДЕЛНО (ВК&amp;ППК)</t>
  </si>
  <si>
    <t xml:space="preserve">-x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xx,xx%</t>
  </si>
  <si>
    <t xml:space="preserve">Норма на възвръщаемост на собствения капитал</t>
  </si>
  <si>
    <t xml:space="preserve">x,xx%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2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AG</t>
  </si>
  <si>
    <t xml:space="preserve">N-………/ 24.11.2011г.</t>
  </si>
  <si>
    <t xml:space="preserve">1 година</t>
  </si>
  <si>
    <t xml:space="preserve">-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xxx,xx%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t xml:space="preserve">x xxx xxx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t xml:space="preserve">xx,x%</t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xxx,xx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x,x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xx xxx,xx</t>
  </si>
  <si>
    <t xml:space="preserve">26.2.</t>
  </si>
  <si>
    <t xml:space="preserve">26.3.</t>
  </si>
  <si>
    <t xml:space="preserve">xx,xx</t>
  </si>
  <si>
    <t xml:space="preserve">x,xx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x xxx,xx</t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xxx xxx,xx</t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Изготвил:</t>
  </si>
  <si>
    <t xml:space="preserve">Група "Енергийно/Производствено планиране"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xxx,xx </t>
  </si>
  <si>
    <t xml:space="preserve">Приходи от топлинна енергия с гореща вода</t>
  </si>
  <si>
    <t xml:space="preserve">xx xxx 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x,xxxx</t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xx,x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IB-220-98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xxx,xxx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xx,xxx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xx xxx,xxx</t>
  </si>
  <si>
    <t xml:space="preserve">x xxx,xxx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ГТ,КУ,ТГку</t>
  </si>
  <si>
    <t xml:space="preserve">ВК и ППК</t>
  </si>
  <si>
    <t xml:space="preserve">VK1,2</t>
  </si>
  <si>
    <t xml:space="preserve">VK1,2,3,4,5</t>
  </si>
  <si>
    <t xml:space="preserve">VK1,2,3</t>
  </si>
  <si>
    <t xml:space="preserve">VK1,2,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при x xxx kcal/kg (knmx)</t>
  </si>
  <si>
    <t xml:space="preserve">Гориво за ППК</t>
  </si>
  <si>
    <t xml:space="preserve">Горивa ОБЩО за ТЕЦ</t>
  </si>
  <si>
    <t xml:space="preserve">при x xxx kcal/knmx</t>
  </si>
  <si>
    <t xml:space="preserve">при x xxx kcal/kg</t>
  </si>
  <si>
    <t xml:space="preserve">при xx xxx kcal/kg</t>
  </si>
  <si>
    <t xml:space="preserve">###################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x,x%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%"/>
    <numFmt numFmtId="166" formatCode="0_)"/>
    <numFmt numFmtId="167" formatCode="&quot;СПРАВКА № &quot;0"/>
    <numFmt numFmtId="168" formatCode="0.00%"/>
    <numFmt numFmtId="169" formatCode="&quot;ОТЧЕТ &quot;0&quot; г.&quot;"/>
    <numFmt numFmtId="170" formatCode="&quot;ПРОГНОЗА за НРП от &quot;0.0000&quot; г.&quot;"/>
    <numFmt numFmtId="171" formatCode="&quot;ПЕРИОД-&quot;yyyy&quot; г.&quot;"/>
    <numFmt numFmtId="172" formatCode="&quot;ОБЩО &quot;yyyy&quot; г.&quot;"/>
    <numFmt numFmtId="173" formatCode="#,##0"/>
    <numFmt numFmtId="174" formatCode="#,##0.00"/>
    <numFmt numFmtId="175" formatCode="0.0%"/>
    <numFmt numFmtId="176" formatCode="[$-409]m/d/yyyy"/>
    <numFmt numFmtId="177" formatCode="0"/>
    <numFmt numFmtId="178" formatCode="General"/>
    <numFmt numFmtId="179" formatCode="&quot;ОТЧЕТ към 31.12.&quot;0&quot; г.&quot;"/>
    <numFmt numFmtId="180" formatCode="&quot;ПРОГНОЗА от &quot;0.0000&quot; г.&quot;"/>
    <numFmt numFmtId="181" formatCode="&quot;РЕГУЛАТОРНА БАЗА НА АКТИВИТЕ ЗА ПРОИЗВОДСТВО И ПРЕНОС  -  ( &quot;0.00%&quot; за ПРОИЗВОДСТВО )&quot;"/>
    <numFmt numFmtId="182" formatCode="&quot;Към 31.12.&quot;0&quot; г.&quot;"/>
    <numFmt numFmtId="183" formatCode="&quot;Прогноза за &quot;0&quot; г.&quot;"/>
    <numFmt numFmtId="184" formatCode="&quot;РЕГУЛАТОРНА БАЗА НА АКТИВИТЕ ЗА КОМБИНИРАНО И РАЗДЕЛНО ПРОИЗВОДСТВО  -  ( &quot;0.00%&quot; за КОМБИНИРАНО ПРОИЗВОДСТВО )&quot;"/>
    <numFmt numFmtId="185" formatCode="&quot;РЕГУЛАТОРНА БАЗА НА АКТИВИТЕ ЗА ЕЛЕКТРИЧЕСКА И ТОПЛИННА ЕНЕРГИЯ  -  ( &quot;0.00%&quot; за ЕЕ )&quot;"/>
    <numFmt numFmtId="186" formatCode="&quot;ПРОГНОЗА &quot;0.0000&quot; г.&quot;"/>
    <numFmt numFmtId="187" formatCode="yyyy&quot; г.&quot;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#,##0.000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"/>
      <family val="2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10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8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9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4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7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3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7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7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7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7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7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4" borderId="1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7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5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0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3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7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7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10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10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7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38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7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2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7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8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1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1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6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8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3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6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8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5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5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8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2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60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8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60" fillId="3" borderId="15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3" fontId="58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8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4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5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4" borderId="4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4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4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7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7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5" fontId="7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7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7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7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7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5" fontId="1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Percent 2" xfId="22"/>
    <cellStyle name="Standard_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8" min="3" style="1" width="9.14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pageBreakPreview" topLeftCell="A1" colorId="64" zoomScale="89" zoomScaleNormal="100" zoomScalePageLayoutView="89" workbookViewId="0">
      <pane xSplit="0" ySplit="5" topLeftCell="A6" activePane="bottomLeft" state="frozen"/>
      <selection pane="topLeft" activeCell="A1" activeCellId="0" sqref="A1"/>
      <selection pane="bottomLeft" activeCell="G50" activeCellId="0" sqref="G5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19.41"/>
    <col collapsed="false" customWidth="true" hidden="false" outlineLevel="0" max="2" min="2" style="192" width="22.85"/>
    <col collapsed="false" customWidth="true" hidden="false" outlineLevel="0" max="3" min="3" style="9" width="9.14"/>
    <col collapsed="false" customWidth="true" hidden="false" outlineLevel="0" max="4" min="4" style="192" width="10.56"/>
    <col collapsed="false" customWidth="true" hidden="false" outlineLevel="0" max="17" min="5" style="192" width="9.56"/>
    <col collapsed="false" customWidth="true" hidden="true" outlineLevel="0" max="20" min="18" style="192" width="9.56"/>
    <col collapsed="false" customWidth="false" hidden="true" outlineLevel="0" max="21" min="21" style="192" width="11.56"/>
    <col collapsed="false" customWidth="true" hidden="true" outlineLevel="0" max="22" min="22" style="192" width="11.42"/>
    <col collapsed="false" customWidth="false" hidden="true" outlineLevel="0" max="257" min="23" style="19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699" t="s">
        <v>805</v>
      </c>
      <c r="B1" s="699"/>
      <c r="C1" s="699"/>
      <c r="K1" s="678"/>
      <c r="L1" s="678"/>
      <c r="M1" s="678"/>
      <c r="N1" s="678"/>
      <c r="O1" s="678"/>
      <c r="P1" s="11" t="s">
        <v>806</v>
      </c>
    </row>
    <row r="2" customFormat="false" ht="12.75" hidden="false" customHeight="false" outlineLevel="0" collapsed="false">
      <c r="A2" s="700" t="str">
        <f aca="false">'ТИП-ПРОИЗ'!B3</f>
        <v>"ЕВН България Топлофикация" ЕАД</v>
      </c>
      <c r="B2" s="700"/>
      <c r="C2" s="700"/>
      <c r="K2" s="678"/>
      <c r="L2" s="678"/>
      <c r="M2" s="678"/>
      <c r="N2" s="678"/>
      <c r="O2" s="678"/>
      <c r="P2" s="678"/>
    </row>
    <row r="3" customFormat="false" ht="12.75" hidden="false" customHeight="false" outlineLevel="0" collapsed="false"/>
    <row r="4" customFormat="false" ht="12.75" hidden="false" customHeight="false" outlineLevel="0" collapsed="false">
      <c r="A4" s="701" t="n">
        <f aca="false">'ТИП-ПРОИЗ'!F6</f>
        <v>7.2023</v>
      </c>
      <c r="B4" s="701"/>
      <c r="C4" s="70" t="s">
        <v>741</v>
      </c>
      <c r="D4" s="70" t="s">
        <v>807</v>
      </c>
      <c r="E4" s="702" t="n">
        <f aca="false">DATE($A$4,D5,1)</f>
        <v>39264</v>
      </c>
      <c r="F4" s="702" t="n">
        <f aca="false">DATE($A$4,$D$5+E5,1)</f>
        <v>39295</v>
      </c>
      <c r="G4" s="702" t="n">
        <f aca="false">DATE($A$4,$D$5+F5,1)</f>
        <v>39326</v>
      </c>
      <c r="H4" s="702" t="n">
        <f aca="false">DATE($A$4,$D$5+G5,1)</f>
        <v>39356</v>
      </c>
      <c r="I4" s="702" t="n">
        <f aca="false">DATE($A$4,$D$5+H5,1)</f>
        <v>39387</v>
      </c>
      <c r="J4" s="702" t="n">
        <f aca="false">DATE($A$4,$D$5+I5,1)</f>
        <v>39417</v>
      </c>
      <c r="K4" s="702" t="n">
        <f aca="false">DATE($A$4,$D$5+J5,1)</f>
        <v>39448</v>
      </c>
      <c r="L4" s="702" t="n">
        <f aca="false">DATE($A$4,$D$5+K5,1)</f>
        <v>39479</v>
      </c>
      <c r="M4" s="702" t="n">
        <f aca="false">DATE($A$4,$D$5+L5,1)</f>
        <v>39508</v>
      </c>
      <c r="N4" s="702" t="n">
        <f aca="false">DATE($A$4,$D$5+M5,1)</f>
        <v>39539</v>
      </c>
      <c r="O4" s="702" t="n">
        <f aca="false">DATE($A$4,$D$5+N5,1)</f>
        <v>39569</v>
      </c>
      <c r="P4" s="702" t="n">
        <f aca="false">DATE($A$4,$D$5+O5,1)</f>
        <v>39600</v>
      </c>
    </row>
    <row r="5" customFormat="false" ht="12.75" hidden="false" customHeight="false" outlineLevel="0" collapsed="false">
      <c r="A5" s="701"/>
      <c r="B5" s="701"/>
      <c r="C5" s="70"/>
      <c r="D5" s="703" t="n">
        <v>7</v>
      </c>
      <c r="E5" s="704" t="n">
        <v>1</v>
      </c>
      <c r="F5" s="704" t="n">
        <v>2</v>
      </c>
      <c r="G5" s="704" t="n">
        <v>3</v>
      </c>
      <c r="H5" s="704" t="n">
        <v>4</v>
      </c>
      <c r="I5" s="704" t="n">
        <v>5</v>
      </c>
      <c r="J5" s="704" t="n">
        <v>6</v>
      </c>
      <c r="K5" s="704" t="n">
        <v>7</v>
      </c>
      <c r="L5" s="704" t="n">
        <v>8</v>
      </c>
      <c r="M5" s="704" t="n">
        <v>9</v>
      </c>
      <c r="N5" s="704" t="n">
        <v>10</v>
      </c>
      <c r="O5" s="704" t="n">
        <v>11</v>
      </c>
      <c r="P5" s="704" t="n">
        <v>12</v>
      </c>
    </row>
    <row r="6" customFormat="false" ht="12.75" hidden="false" customHeight="true" outlineLevel="0" collapsed="false">
      <c r="A6" s="705" t="s">
        <v>808</v>
      </c>
      <c r="B6" s="706" t="s">
        <v>809</v>
      </c>
      <c r="C6" s="707"/>
      <c r="D6" s="50"/>
      <c r="E6" s="708" t="n">
        <v>0</v>
      </c>
      <c r="F6" s="708" t="n">
        <v>0</v>
      </c>
      <c r="G6" s="708" t="n">
        <v>0</v>
      </c>
      <c r="H6" s="708" t="n">
        <v>0</v>
      </c>
      <c r="I6" s="708" t="n">
        <v>0</v>
      </c>
      <c r="J6" s="708" t="n">
        <v>0</v>
      </c>
      <c r="K6" s="708" t="n">
        <v>0</v>
      </c>
      <c r="L6" s="708" t="n">
        <v>0</v>
      </c>
      <c r="M6" s="708" t="n">
        <v>0</v>
      </c>
      <c r="N6" s="708" t="n">
        <v>0</v>
      </c>
      <c r="O6" s="708" t="n">
        <v>0</v>
      </c>
      <c r="P6" s="708" t="n">
        <v>0</v>
      </c>
    </row>
    <row r="7" customFormat="false" ht="12.75" hidden="false" customHeight="true" outlineLevel="0" collapsed="false">
      <c r="A7" s="705"/>
      <c r="B7" s="706" t="s">
        <v>810</v>
      </c>
      <c r="C7" s="707"/>
      <c r="D7" s="50"/>
      <c r="E7" s="708" t="s">
        <v>811</v>
      </c>
      <c r="F7" s="708" t="s">
        <v>811</v>
      </c>
      <c r="G7" s="708" t="s">
        <v>811</v>
      </c>
      <c r="H7" s="708" t="s">
        <v>811</v>
      </c>
      <c r="I7" s="708" t="s">
        <v>811</v>
      </c>
      <c r="J7" s="708" t="s">
        <v>811</v>
      </c>
      <c r="K7" s="708" t="s">
        <v>811</v>
      </c>
      <c r="L7" s="708" t="s">
        <v>811</v>
      </c>
      <c r="M7" s="708" t="s">
        <v>811</v>
      </c>
      <c r="N7" s="708" t="s">
        <v>811</v>
      </c>
      <c r="O7" s="708" t="s">
        <v>811</v>
      </c>
      <c r="P7" s="708" t="s">
        <v>811</v>
      </c>
    </row>
    <row r="8" customFormat="false" ht="12.75" hidden="false" customHeight="false" outlineLevel="0" collapsed="false">
      <c r="A8" s="705"/>
      <c r="B8" s="709" t="s">
        <v>812</v>
      </c>
      <c r="C8" s="709"/>
      <c r="D8" s="50"/>
      <c r="E8" s="710" t="s">
        <v>813</v>
      </c>
      <c r="F8" s="710"/>
      <c r="G8" s="710"/>
      <c r="H8" s="710"/>
      <c r="I8" s="710" t="s">
        <v>814</v>
      </c>
      <c r="J8" s="710" t="s">
        <v>814</v>
      </c>
      <c r="K8" s="710" t="s">
        <v>814</v>
      </c>
      <c r="L8" s="710" t="s">
        <v>814</v>
      </c>
      <c r="M8" s="710" t="s">
        <v>815</v>
      </c>
      <c r="N8" s="710" t="s">
        <v>816</v>
      </c>
      <c r="O8" s="710" t="s">
        <v>816</v>
      </c>
      <c r="P8" s="710"/>
    </row>
    <row r="9" customFormat="false" ht="12.75" hidden="false" customHeight="true" outlineLevel="0" collapsed="false">
      <c r="A9" s="711" t="s">
        <v>817</v>
      </c>
      <c r="B9" s="712" t="s">
        <v>818</v>
      </c>
      <c r="C9" s="315" t="s">
        <v>296</v>
      </c>
      <c r="D9" s="50" t="s">
        <v>34</v>
      </c>
      <c r="E9" s="50" t="s">
        <v>38</v>
      </c>
      <c r="F9" s="50" t="s">
        <v>38</v>
      </c>
      <c r="G9" s="50" t="s">
        <v>38</v>
      </c>
      <c r="H9" s="50" t="s">
        <v>38</v>
      </c>
      <c r="I9" s="50" t="s">
        <v>35</v>
      </c>
      <c r="J9" s="50" t="s">
        <v>35</v>
      </c>
      <c r="K9" s="50" t="s">
        <v>35</v>
      </c>
      <c r="L9" s="50" t="s">
        <v>35</v>
      </c>
      <c r="M9" s="50" t="s">
        <v>35</v>
      </c>
      <c r="N9" s="50" t="s">
        <v>35</v>
      </c>
      <c r="O9" s="50" t="s">
        <v>38</v>
      </c>
      <c r="P9" s="50" t="s">
        <v>38</v>
      </c>
    </row>
    <row r="10" customFormat="false" ht="12.75" hidden="false" customHeight="false" outlineLevel="0" collapsed="false">
      <c r="A10" s="711"/>
      <c r="B10" s="712" t="s">
        <v>819</v>
      </c>
      <c r="C10" s="315" t="s">
        <v>296</v>
      </c>
      <c r="D10" s="50" t="s">
        <v>34</v>
      </c>
      <c r="E10" s="63" t="s">
        <v>38</v>
      </c>
      <c r="F10" s="63" t="s">
        <v>38</v>
      </c>
      <c r="G10" s="63" t="s">
        <v>38</v>
      </c>
      <c r="H10" s="63" t="s">
        <v>38</v>
      </c>
      <c r="I10" s="63" t="s">
        <v>35</v>
      </c>
      <c r="J10" s="63" t="s">
        <v>35</v>
      </c>
      <c r="K10" s="63" t="s">
        <v>35</v>
      </c>
      <c r="L10" s="63" t="s">
        <v>35</v>
      </c>
      <c r="M10" s="63" t="s">
        <v>35</v>
      </c>
      <c r="N10" s="63" t="s">
        <v>35</v>
      </c>
      <c r="O10" s="63" t="s">
        <v>38</v>
      </c>
      <c r="P10" s="63" t="s">
        <v>38</v>
      </c>
    </row>
    <row r="11" customFormat="false" ht="12.75" hidden="false" customHeight="false" outlineLevel="0" collapsed="false">
      <c r="A11" s="711"/>
      <c r="B11" s="712" t="s">
        <v>820</v>
      </c>
      <c r="C11" s="315" t="s">
        <v>296</v>
      </c>
      <c r="D11" s="50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</row>
    <row r="12" customFormat="false" ht="12.75" hidden="false" customHeight="true" outlineLevel="0" collapsed="false">
      <c r="A12" s="713" t="s">
        <v>821</v>
      </c>
      <c r="B12" s="712" t="s">
        <v>818</v>
      </c>
      <c r="C12" s="315" t="s">
        <v>296</v>
      </c>
      <c r="D12" s="50" t="s">
        <v>34</v>
      </c>
      <c r="E12" s="50" t="s">
        <v>35</v>
      </c>
      <c r="F12" s="50" t="s">
        <v>35</v>
      </c>
      <c r="G12" s="50" t="s">
        <v>35</v>
      </c>
      <c r="H12" s="50" t="s">
        <v>35</v>
      </c>
      <c r="I12" s="50" t="s">
        <v>35</v>
      </c>
      <c r="J12" s="50" t="s">
        <v>35</v>
      </c>
      <c r="K12" s="50" t="s">
        <v>35</v>
      </c>
      <c r="L12" s="50" t="s">
        <v>35</v>
      </c>
      <c r="M12" s="50" t="s">
        <v>35</v>
      </c>
      <c r="N12" s="50" t="s">
        <v>35</v>
      </c>
      <c r="O12" s="50" t="s">
        <v>35</v>
      </c>
      <c r="P12" s="50" t="s">
        <v>35</v>
      </c>
    </row>
    <row r="13" customFormat="false" ht="12.75" hidden="false" customHeight="false" outlineLevel="0" collapsed="false">
      <c r="A13" s="713"/>
      <c r="B13" s="712" t="s">
        <v>819</v>
      </c>
      <c r="C13" s="315" t="s">
        <v>296</v>
      </c>
      <c r="D13" s="50" t="s">
        <v>34</v>
      </c>
      <c r="E13" s="63" t="s">
        <v>35</v>
      </c>
      <c r="F13" s="63" t="s">
        <v>35</v>
      </c>
      <c r="G13" s="63" t="s">
        <v>35</v>
      </c>
      <c r="H13" s="63" t="s">
        <v>35</v>
      </c>
      <c r="I13" s="63" t="s">
        <v>35</v>
      </c>
      <c r="J13" s="63" t="s">
        <v>35</v>
      </c>
      <c r="K13" s="63" t="s">
        <v>35</v>
      </c>
      <c r="L13" s="63" t="s">
        <v>35</v>
      </c>
      <c r="M13" s="63" t="s">
        <v>35</v>
      </c>
      <c r="N13" s="63" t="s">
        <v>35</v>
      </c>
      <c r="O13" s="63" t="s">
        <v>35</v>
      </c>
      <c r="P13" s="63" t="s">
        <v>35</v>
      </c>
    </row>
    <row r="14" customFormat="false" ht="12.75" hidden="false" customHeight="false" outlineLevel="0" collapsed="false">
      <c r="A14" s="713"/>
      <c r="B14" s="712" t="s">
        <v>820</v>
      </c>
      <c r="C14" s="315" t="s">
        <v>296</v>
      </c>
      <c r="D14" s="50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</row>
    <row r="15" customFormat="false" ht="12.75" hidden="false" customHeight="true" outlineLevel="0" collapsed="false">
      <c r="A15" s="713" t="s">
        <v>822</v>
      </c>
      <c r="B15" s="712" t="s">
        <v>818</v>
      </c>
      <c r="C15" s="315" t="s">
        <v>296</v>
      </c>
      <c r="D15" s="50" t="s">
        <v>34</v>
      </c>
      <c r="E15" s="50" t="s">
        <v>35</v>
      </c>
      <c r="F15" s="50" t="s">
        <v>35</v>
      </c>
      <c r="G15" s="50" t="s">
        <v>35</v>
      </c>
      <c r="H15" s="50" t="s">
        <v>35</v>
      </c>
      <c r="I15" s="50" t="s">
        <v>35</v>
      </c>
      <c r="J15" s="50" t="s">
        <v>35</v>
      </c>
      <c r="K15" s="50" t="s">
        <v>35</v>
      </c>
      <c r="L15" s="50" t="s">
        <v>35</v>
      </c>
      <c r="M15" s="50" t="s">
        <v>35</v>
      </c>
      <c r="N15" s="50" t="s">
        <v>35</v>
      </c>
      <c r="O15" s="50" t="s">
        <v>35</v>
      </c>
      <c r="P15" s="50" t="s">
        <v>35</v>
      </c>
    </row>
    <row r="16" customFormat="false" ht="12.75" hidden="false" customHeight="false" outlineLevel="0" collapsed="false">
      <c r="A16" s="713"/>
      <c r="B16" s="712" t="s">
        <v>819</v>
      </c>
      <c r="C16" s="315" t="s">
        <v>296</v>
      </c>
      <c r="D16" s="50" t="s">
        <v>34</v>
      </c>
      <c r="E16" s="63" t="s">
        <v>35</v>
      </c>
      <c r="F16" s="63" t="s">
        <v>35</v>
      </c>
      <c r="G16" s="63" t="s">
        <v>35</v>
      </c>
      <c r="H16" s="63" t="s">
        <v>35</v>
      </c>
      <c r="I16" s="63" t="s">
        <v>35</v>
      </c>
      <c r="J16" s="63" t="s">
        <v>35</v>
      </c>
      <c r="K16" s="63" t="s">
        <v>35</v>
      </c>
      <c r="L16" s="63" t="s">
        <v>35</v>
      </c>
      <c r="M16" s="63" t="s">
        <v>35</v>
      </c>
      <c r="N16" s="63" t="s">
        <v>35</v>
      </c>
      <c r="O16" s="63" t="s">
        <v>35</v>
      </c>
      <c r="P16" s="63" t="s">
        <v>35</v>
      </c>
    </row>
    <row r="17" customFormat="false" ht="12.75" hidden="false" customHeight="false" outlineLevel="0" collapsed="false">
      <c r="A17" s="713"/>
      <c r="B17" s="712" t="s">
        <v>820</v>
      </c>
      <c r="C17" s="315" t="s">
        <v>296</v>
      </c>
      <c r="D17" s="50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</row>
    <row r="18" customFormat="false" ht="12.75" hidden="false" customHeight="false" outlineLevel="0" collapsed="false">
      <c r="A18" s="714"/>
      <c r="B18" s="200"/>
      <c r="C18" s="715"/>
      <c r="D18" s="716"/>
      <c r="E18" s="716"/>
      <c r="F18" s="716"/>
      <c r="G18" s="716"/>
      <c r="H18" s="716"/>
      <c r="I18" s="716"/>
      <c r="J18" s="716"/>
      <c r="K18" s="716"/>
      <c r="L18" s="716"/>
      <c r="M18" s="716"/>
      <c r="N18" s="716"/>
      <c r="O18" s="716"/>
      <c r="P18" s="716"/>
    </row>
    <row r="19" customFormat="false" ht="12.75" hidden="false" customHeight="false" outlineLevel="0" collapsed="false">
      <c r="A19" s="712" t="s">
        <v>823</v>
      </c>
      <c r="B19" s="712" t="s">
        <v>818</v>
      </c>
      <c r="C19" s="315" t="s">
        <v>296</v>
      </c>
      <c r="D19" s="50" t="s">
        <v>35</v>
      </c>
      <c r="E19" s="50" t="s">
        <v>49</v>
      </c>
      <c r="F19" s="50"/>
      <c r="G19" s="50" t="s">
        <v>60</v>
      </c>
      <c r="H19" s="50" t="s">
        <v>38</v>
      </c>
      <c r="I19" s="50" t="s">
        <v>38</v>
      </c>
      <c r="J19" s="50" t="s">
        <v>38</v>
      </c>
      <c r="K19" s="50" t="s">
        <v>35</v>
      </c>
      <c r="L19" s="50" t="s">
        <v>38</v>
      </c>
      <c r="M19" s="50" t="s">
        <v>38</v>
      </c>
      <c r="N19" s="50" t="s">
        <v>38</v>
      </c>
      <c r="O19" s="50"/>
      <c r="P19" s="50"/>
    </row>
    <row r="20" customFormat="false" ht="12.75" hidden="false" customHeight="false" outlineLevel="0" collapsed="false">
      <c r="A20" s="717" t="s">
        <v>824</v>
      </c>
      <c r="B20" s="712" t="s">
        <v>819</v>
      </c>
      <c r="C20" s="315" t="s">
        <v>296</v>
      </c>
      <c r="D20" s="50" t="s">
        <v>35</v>
      </c>
      <c r="E20" s="63" t="s">
        <v>49</v>
      </c>
      <c r="F20" s="63"/>
      <c r="G20" s="63" t="s">
        <v>60</v>
      </c>
      <c r="H20" s="63" t="s">
        <v>38</v>
      </c>
      <c r="I20" s="63" t="s">
        <v>38</v>
      </c>
      <c r="J20" s="63" t="s">
        <v>38</v>
      </c>
      <c r="K20" s="63" t="s">
        <v>35</v>
      </c>
      <c r="L20" s="63" t="s">
        <v>38</v>
      </c>
      <c r="M20" s="63" t="s">
        <v>38</v>
      </c>
      <c r="N20" s="63" t="s">
        <v>38</v>
      </c>
      <c r="O20" s="63"/>
      <c r="P20" s="63"/>
    </row>
    <row r="21" customFormat="false" ht="12.75" hidden="false" customHeight="false" outlineLevel="0" collapsed="false">
      <c r="A21" s="718" t="s">
        <v>825</v>
      </c>
      <c r="B21" s="712" t="s">
        <v>820</v>
      </c>
      <c r="C21" s="315" t="s">
        <v>296</v>
      </c>
      <c r="D21" s="50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</row>
    <row r="22" customFormat="false" ht="12.75" hidden="false" customHeight="false" outlineLevel="0" collapsed="false">
      <c r="A22" s="712" t="s">
        <v>612</v>
      </c>
      <c r="B22" s="712" t="s">
        <v>826</v>
      </c>
      <c r="C22" s="70" t="s">
        <v>259</v>
      </c>
      <c r="D22" s="698" t="s">
        <v>260</v>
      </c>
      <c r="E22" s="698" t="s">
        <v>260</v>
      </c>
      <c r="F22" s="698"/>
      <c r="G22" s="698" t="s">
        <v>260</v>
      </c>
      <c r="H22" s="698" t="s">
        <v>260</v>
      </c>
      <c r="I22" s="698" t="s">
        <v>260</v>
      </c>
      <c r="J22" s="698" t="s">
        <v>260</v>
      </c>
      <c r="K22" s="698" t="s">
        <v>260</v>
      </c>
      <c r="L22" s="698" t="s">
        <v>260</v>
      </c>
      <c r="M22" s="698" t="s">
        <v>260</v>
      </c>
      <c r="N22" s="698" t="s">
        <v>260</v>
      </c>
      <c r="O22" s="698"/>
      <c r="P22" s="698"/>
    </row>
    <row r="23" customFormat="false" ht="12.75" hidden="false" customHeight="false" outlineLevel="0" collapsed="false">
      <c r="A23" s="719" t="s">
        <v>827</v>
      </c>
      <c r="B23" s="331" t="s">
        <v>828</v>
      </c>
      <c r="C23" s="315" t="s">
        <v>296</v>
      </c>
      <c r="D23" s="50" t="s">
        <v>35</v>
      </c>
      <c r="E23" s="53" t="s">
        <v>49</v>
      </c>
      <c r="F23" s="53" t="s">
        <v>59</v>
      </c>
      <c r="G23" s="53" t="s">
        <v>60</v>
      </c>
      <c r="H23" s="53" t="s">
        <v>38</v>
      </c>
      <c r="I23" s="53" t="s">
        <v>38</v>
      </c>
      <c r="J23" s="53" t="s">
        <v>35</v>
      </c>
      <c r="K23" s="53" t="s">
        <v>35</v>
      </c>
      <c r="L23" s="53" t="s">
        <v>38</v>
      </c>
      <c r="M23" s="53" t="s">
        <v>38</v>
      </c>
      <c r="N23" s="53" t="s">
        <v>38</v>
      </c>
      <c r="O23" s="53"/>
      <c r="P23" s="53"/>
    </row>
    <row r="24" customFormat="false" ht="14.25" hidden="false" customHeight="false" outlineLevel="0" collapsed="false">
      <c r="A24" s="719"/>
      <c r="B24" s="331" t="s">
        <v>829</v>
      </c>
      <c r="C24" s="70" t="s">
        <v>830</v>
      </c>
      <c r="D24" s="50" t="s">
        <v>38</v>
      </c>
      <c r="E24" s="56" t="s">
        <v>60</v>
      </c>
      <c r="F24" s="56" t="s">
        <v>59</v>
      </c>
      <c r="G24" s="56" t="s">
        <v>59</v>
      </c>
      <c r="H24" s="56" t="s">
        <v>49</v>
      </c>
      <c r="I24" s="56" t="s">
        <v>49</v>
      </c>
      <c r="J24" s="56" t="s">
        <v>38</v>
      </c>
      <c r="K24" s="56" t="s">
        <v>38</v>
      </c>
      <c r="L24" s="56" t="s">
        <v>49</v>
      </c>
      <c r="M24" s="56" t="s">
        <v>49</v>
      </c>
      <c r="N24" s="56" t="s">
        <v>49</v>
      </c>
      <c r="O24" s="56"/>
      <c r="P24" s="56"/>
    </row>
    <row r="25" customFormat="false" ht="15.75" hidden="false" customHeight="false" outlineLevel="0" collapsed="false">
      <c r="A25" s="717" t="s">
        <v>831</v>
      </c>
      <c r="B25" s="720" t="s">
        <v>832</v>
      </c>
      <c r="C25" s="721" t="s">
        <v>338</v>
      </c>
      <c r="D25" s="50" t="s">
        <v>38</v>
      </c>
      <c r="E25" s="63" t="s">
        <v>60</v>
      </c>
      <c r="F25" s="63" t="s">
        <v>59</v>
      </c>
      <c r="G25" s="63" t="s">
        <v>59</v>
      </c>
      <c r="H25" s="63" t="s">
        <v>49</v>
      </c>
      <c r="I25" s="63" t="s">
        <v>49</v>
      </c>
      <c r="J25" s="63" t="s">
        <v>38</v>
      </c>
      <c r="K25" s="63" t="s">
        <v>38</v>
      </c>
      <c r="L25" s="63" t="s">
        <v>49</v>
      </c>
      <c r="M25" s="63" t="s">
        <v>49</v>
      </c>
      <c r="N25" s="63" t="s">
        <v>49</v>
      </c>
      <c r="O25" s="63"/>
      <c r="P25" s="63"/>
    </row>
    <row r="26" customFormat="false" ht="15.75" hidden="false" customHeight="false" outlineLevel="0" collapsed="false">
      <c r="A26" s="718" t="s">
        <v>833</v>
      </c>
      <c r="B26" s="720" t="s">
        <v>832</v>
      </c>
      <c r="C26" s="721" t="s">
        <v>338</v>
      </c>
      <c r="D26" s="50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</row>
    <row r="27" s="526" customFormat="true" ht="11.25" hidden="false" customHeight="true" outlineLevel="0" collapsed="false"/>
    <row r="28" customFormat="false" ht="12.75" hidden="false" customHeight="false" outlineLevel="0" collapsed="false">
      <c r="A28" s="722" t="s">
        <v>834</v>
      </c>
      <c r="B28" s="331" t="s">
        <v>828</v>
      </c>
      <c r="C28" s="315" t="s">
        <v>296</v>
      </c>
      <c r="D28" s="50" t="s">
        <v>34</v>
      </c>
      <c r="E28" s="53" t="s">
        <v>35</v>
      </c>
      <c r="F28" s="53" t="s">
        <v>35</v>
      </c>
      <c r="G28" s="53" t="s">
        <v>35</v>
      </c>
      <c r="H28" s="53" t="s">
        <v>35</v>
      </c>
      <c r="I28" s="53" t="s">
        <v>35</v>
      </c>
      <c r="J28" s="53" t="s">
        <v>35</v>
      </c>
      <c r="K28" s="53" t="s">
        <v>35</v>
      </c>
      <c r="L28" s="53" t="s">
        <v>35</v>
      </c>
      <c r="M28" s="53" t="s">
        <v>35</v>
      </c>
      <c r="N28" s="53" t="s">
        <v>35</v>
      </c>
      <c r="O28" s="53" t="s">
        <v>35</v>
      </c>
      <c r="P28" s="53" t="s">
        <v>35</v>
      </c>
    </row>
    <row r="29" customFormat="false" ht="14.25" hidden="false" customHeight="false" outlineLevel="0" collapsed="false">
      <c r="A29" s="723"/>
      <c r="B29" s="331" t="s">
        <v>829</v>
      </c>
      <c r="C29" s="70" t="s">
        <v>830</v>
      </c>
      <c r="D29" s="50" t="s">
        <v>35</v>
      </c>
      <c r="E29" s="56" t="s">
        <v>38</v>
      </c>
      <c r="F29" s="56" t="s">
        <v>38</v>
      </c>
      <c r="G29" s="56" t="s">
        <v>38</v>
      </c>
      <c r="H29" s="56" t="s">
        <v>38</v>
      </c>
      <c r="I29" s="56" t="s">
        <v>38</v>
      </c>
      <c r="J29" s="56" t="s">
        <v>35</v>
      </c>
      <c r="K29" s="56" t="s">
        <v>35</v>
      </c>
      <c r="L29" s="56" t="s">
        <v>38</v>
      </c>
      <c r="M29" s="56" t="s">
        <v>38</v>
      </c>
      <c r="N29" s="56" t="s">
        <v>38</v>
      </c>
      <c r="O29" s="56" t="s">
        <v>38</v>
      </c>
      <c r="P29" s="56" t="s">
        <v>38</v>
      </c>
    </row>
    <row r="30" customFormat="false" ht="15.75" hidden="false" customHeight="false" outlineLevel="0" collapsed="false">
      <c r="A30" s="724" t="s">
        <v>835</v>
      </c>
      <c r="B30" s="331" t="s">
        <v>163</v>
      </c>
      <c r="C30" s="70" t="s">
        <v>338</v>
      </c>
      <c r="D30" s="50" t="s">
        <v>35</v>
      </c>
      <c r="E30" s="63" t="s">
        <v>38</v>
      </c>
      <c r="F30" s="63" t="s">
        <v>38</v>
      </c>
      <c r="G30" s="63" t="s">
        <v>38</v>
      </c>
      <c r="H30" s="63" t="s">
        <v>38</v>
      </c>
      <c r="I30" s="63" t="s">
        <v>38</v>
      </c>
      <c r="J30" s="63" t="s">
        <v>38</v>
      </c>
      <c r="K30" s="63" t="s">
        <v>38</v>
      </c>
      <c r="L30" s="63" t="s">
        <v>38</v>
      </c>
      <c r="M30" s="63" t="s">
        <v>38</v>
      </c>
      <c r="N30" s="63" t="s">
        <v>38</v>
      </c>
      <c r="O30" s="63" t="s">
        <v>38</v>
      </c>
      <c r="P30" s="63" t="s">
        <v>38</v>
      </c>
    </row>
    <row r="31" customFormat="false" ht="12.75" hidden="false" customHeight="false" outlineLevel="0" collapsed="false">
      <c r="A31" s="725" t="s">
        <v>836</v>
      </c>
      <c r="B31" s="331" t="s">
        <v>165</v>
      </c>
      <c r="C31" s="70" t="s">
        <v>341</v>
      </c>
      <c r="D31" s="50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</row>
    <row r="32" customFormat="false" ht="12.75" hidden="false" customHeight="false" outlineLevel="0" collapsed="false">
      <c r="A32" s="725" t="s">
        <v>837</v>
      </c>
      <c r="B32" s="331" t="s">
        <v>167</v>
      </c>
      <c r="C32" s="70" t="s">
        <v>341</v>
      </c>
      <c r="D32" s="50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2.75" hidden="false" customHeight="false" outlineLevel="0" collapsed="false">
      <c r="A33" s="725" t="s">
        <v>836</v>
      </c>
      <c r="B33" s="331" t="s">
        <v>169</v>
      </c>
      <c r="C33" s="70" t="s">
        <v>341</v>
      </c>
      <c r="D33" s="50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</row>
    <row r="34" customFormat="false" ht="15.75" hidden="false" customHeight="false" outlineLevel="0" collapsed="false">
      <c r="A34" s="726" t="s">
        <v>838</v>
      </c>
      <c r="B34" s="331" t="s">
        <v>839</v>
      </c>
      <c r="C34" s="70" t="s">
        <v>840</v>
      </c>
      <c r="D34" s="50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</row>
    <row r="35" s="526" customFormat="true" ht="12.75" hidden="false" customHeight="false" outlineLevel="0" collapsed="false"/>
    <row r="36" customFormat="false" ht="12.75" hidden="false" customHeight="false" outlineLevel="0" collapsed="false">
      <c r="A36" s="727" t="s">
        <v>841</v>
      </c>
      <c r="B36" s="728" t="s">
        <v>842</v>
      </c>
      <c r="C36" s="315" t="s">
        <v>296</v>
      </c>
      <c r="D36" s="50" t="s">
        <v>34</v>
      </c>
      <c r="E36" s="63" t="s">
        <v>35</v>
      </c>
      <c r="F36" s="63" t="s">
        <v>35</v>
      </c>
      <c r="G36" s="63" t="s">
        <v>35</v>
      </c>
      <c r="H36" s="63" t="s">
        <v>35</v>
      </c>
      <c r="I36" s="63" t="s">
        <v>35</v>
      </c>
      <c r="J36" s="63" t="s">
        <v>35</v>
      </c>
      <c r="K36" s="63" t="s">
        <v>35</v>
      </c>
      <c r="L36" s="63" t="s">
        <v>35</v>
      </c>
      <c r="M36" s="63" t="s">
        <v>35</v>
      </c>
      <c r="N36" s="63" t="s">
        <v>35</v>
      </c>
      <c r="O36" s="63" t="s">
        <v>35</v>
      </c>
      <c r="P36" s="63" t="s">
        <v>35</v>
      </c>
    </row>
    <row r="37" customFormat="false" ht="12.75" hidden="false" customHeight="false" outlineLevel="0" collapsed="false">
      <c r="A37" s="727" t="s">
        <v>843</v>
      </c>
      <c r="B37" s="728"/>
      <c r="C37" s="315" t="s">
        <v>296</v>
      </c>
      <c r="D37" s="50" t="s">
        <v>34</v>
      </c>
      <c r="E37" s="63" t="s">
        <v>35</v>
      </c>
      <c r="F37" s="63" t="s">
        <v>35</v>
      </c>
      <c r="G37" s="63" t="s">
        <v>35</v>
      </c>
      <c r="H37" s="63" t="s">
        <v>35</v>
      </c>
      <c r="I37" s="63" t="s">
        <v>35</v>
      </c>
      <c r="J37" s="63" t="s">
        <v>35</v>
      </c>
      <c r="K37" s="63" t="s">
        <v>35</v>
      </c>
      <c r="L37" s="63" t="s">
        <v>35</v>
      </c>
      <c r="M37" s="63" t="s">
        <v>35</v>
      </c>
      <c r="N37" s="63" t="s">
        <v>35</v>
      </c>
      <c r="O37" s="63" t="s">
        <v>35</v>
      </c>
      <c r="P37" s="63" t="s">
        <v>35</v>
      </c>
    </row>
    <row r="38" customFormat="false" ht="12.75" hidden="false" customHeight="false" outlineLevel="0" collapsed="false">
      <c r="A38" s="727" t="s">
        <v>844</v>
      </c>
      <c r="B38" s="728"/>
      <c r="C38" s="315" t="s">
        <v>296</v>
      </c>
      <c r="D38" s="50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</row>
    <row r="39" customFormat="false" ht="12.75" hidden="false" customHeight="false" outlineLevel="0" collapsed="false">
      <c r="A39" s="729" t="s">
        <v>394</v>
      </c>
      <c r="B39" s="359"/>
      <c r="C39" s="315" t="s">
        <v>296</v>
      </c>
      <c r="D39" s="50" t="s">
        <v>38</v>
      </c>
      <c r="E39" s="63" t="s">
        <v>49</v>
      </c>
      <c r="F39" s="63" t="s">
        <v>49</v>
      </c>
      <c r="G39" s="63" t="s">
        <v>49</v>
      </c>
      <c r="H39" s="63" t="s">
        <v>49</v>
      </c>
      <c r="I39" s="63" t="s">
        <v>49</v>
      </c>
      <c r="J39" s="63" t="s">
        <v>38</v>
      </c>
      <c r="K39" s="63" t="s">
        <v>38</v>
      </c>
      <c r="L39" s="63" t="s">
        <v>49</v>
      </c>
      <c r="M39" s="63" t="s">
        <v>49</v>
      </c>
      <c r="N39" s="63" t="s">
        <v>49</v>
      </c>
      <c r="O39" s="63" t="s">
        <v>49</v>
      </c>
      <c r="P39" s="63" t="s">
        <v>49</v>
      </c>
    </row>
    <row r="40" customFormat="false" ht="12.75" hidden="false" customHeight="false" outlineLevel="0" collapsed="false">
      <c r="A40" s="729"/>
      <c r="B40" s="359"/>
      <c r="C40" s="70" t="s">
        <v>259</v>
      </c>
      <c r="D40" s="730" t="s">
        <v>845</v>
      </c>
      <c r="E40" s="730" t="s">
        <v>845</v>
      </c>
      <c r="F40" s="730" t="s">
        <v>845</v>
      </c>
      <c r="G40" s="730" t="s">
        <v>845</v>
      </c>
      <c r="H40" s="730" t="s">
        <v>845</v>
      </c>
      <c r="I40" s="730" t="s">
        <v>845</v>
      </c>
      <c r="J40" s="730" t="s">
        <v>845</v>
      </c>
      <c r="K40" s="730" t="s">
        <v>845</v>
      </c>
      <c r="L40" s="730" t="s">
        <v>845</v>
      </c>
      <c r="M40" s="730" t="s">
        <v>845</v>
      </c>
      <c r="N40" s="730" t="s">
        <v>845</v>
      </c>
      <c r="O40" s="730" t="s">
        <v>845</v>
      </c>
      <c r="P40" s="730" t="s">
        <v>845</v>
      </c>
    </row>
    <row r="41" customFormat="false" ht="20.25" hidden="false" customHeight="false" outlineLevel="0" collapsed="false">
      <c r="A41" s="731" t="s">
        <v>846</v>
      </c>
      <c r="B41" s="732" t="s">
        <v>818</v>
      </c>
      <c r="C41" s="315" t="s">
        <v>296</v>
      </c>
      <c r="D41" s="29" t="s">
        <v>34</v>
      </c>
      <c r="E41" s="50" t="s">
        <v>35</v>
      </c>
      <c r="F41" s="50" t="s">
        <v>35</v>
      </c>
      <c r="G41" s="50" t="s">
        <v>35</v>
      </c>
      <c r="H41" s="50" t="s">
        <v>35</v>
      </c>
      <c r="I41" s="50" t="s">
        <v>35</v>
      </c>
      <c r="J41" s="50" t="s">
        <v>35</v>
      </c>
      <c r="K41" s="50" t="s">
        <v>35</v>
      </c>
      <c r="L41" s="50" t="s">
        <v>35</v>
      </c>
      <c r="M41" s="50" t="s">
        <v>35</v>
      </c>
      <c r="N41" s="50" t="s">
        <v>35</v>
      </c>
      <c r="O41" s="50" t="s">
        <v>35</v>
      </c>
      <c r="P41" s="50" t="s">
        <v>35</v>
      </c>
    </row>
    <row r="42" customFormat="false" ht="12.75" hidden="false" customHeight="false" outlineLevel="0" collapsed="false">
      <c r="A42" s="731"/>
      <c r="B42" s="728" t="s">
        <v>847</v>
      </c>
      <c r="C42" s="315" t="s">
        <v>296</v>
      </c>
      <c r="D42" s="50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</row>
    <row r="43" customFormat="false" ht="12.75" hidden="false" customHeight="false" outlineLevel="0" collapsed="false">
      <c r="A43" s="731"/>
      <c r="B43" s="728" t="s">
        <v>848</v>
      </c>
      <c r="C43" s="315" t="s">
        <v>296</v>
      </c>
      <c r="D43" s="29" t="s">
        <v>34</v>
      </c>
      <c r="E43" s="56" t="s">
        <v>35</v>
      </c>
      <c r="F43" s="56" t="s">
        <v>35</v>
      </c>
      <c r="G43" s="56" t="s">
        <v>35</v>
      </c>
      <c r="H43" s="56" t="s">
        <v>35</v>
      </c>
      <c r="I43" s="56" t="s">
        <v>35</v>
      </c>
      <c r="J43" s="56" t="s">
        <v>35</v>
      </c>
      <c r="K43" s="56" t="s">
        <v>35</v>
      </c>
      <c r="L43" s="56" t="s">
        <v>35</v>
      </c>
      <c r="M43" s="56" t="s">
        <v>35</v>
      </c>
      <c r="N43" s="56" t="s">
        <v>35</v>
      </c>
      <c r="O43" s="56" t="s">
        <v>35</v>
      </c>
      <c r="P43" s="56" t="s">
        <v>35</v>
      </c>
    </row>
    <row r="44" customFormat="false" ht="12.75" hidden="false" customHeight="false" outlineLevel="0" collapsed="false">
      <c r="A44" s="731" t="s">
        <v>849</v>
      </c>
      <c r="B44" s="733" t="s">
        <v>850</v>
      </c>
      <c r="C44" s="315" t="s">
        <v>296</v>
      </c>
      <c r="D44" s="50" t="s">
        <v>34</v>
      </c>
      <c r="E44" s="50" t="s">
        <v>35</v>
      </c>
      <c r="F44" s="50" t="s">
        <v>35</v>
      </c>
      <c r="G44" s="50" t="s">
        <v>35</v>
      </c>
      <c r="H44" s="50" t="s">
        <v>35</v>
      </c>
      <c r="I44" s="50" t="s">
        <v>35</v>
      </c>
      <c r="J44" s="50" t="s">
        <v>35</v>
      </c>
      <c r="K44" s="50" t="s">
        <v>35</v>
      </c>
      <c r="L44" s="50" t="s">
        <v>35</v>
      </c>
      <c r="M44" s="50" t="s">
        <v>35</v>
      </c>
      <c r="N44" s="50" t="s">
        <v>35</v>
      </c>
      <c r="O44" s="50" t="s">
        <v>35</v>
      </c>
      <c r="P44" s="50" t="s">
        <v>35</v>
      </c>
    </row>
    <row r="45" customFormat="false" ht="12.75" hidden="false" customHeight="false" outlineLevel="0" collapsed="false">
      <c r="A45" s="731"/>
      <c r="B45" s="733" t="s">
        <v>851</v>
      </c>
      <c r="C45" s="315" t="s">
        <v>296</v>
      </c>
      <c r="D45" s="50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</row>
    <row r="46" customFormat="false" ht="12.75" hidden="false" customHeight="false" outlineLevel="0" collapsed="false">
      <c r="A46" s="731"/>
      <c r="B46" s="733" t="s">
        <v>852</v>
      </c>
      <c r="C46" s="315" t="s">
        <v>296</v>
      </c>
      <c r="D46" s="50" t="s">
        <v>35</v>
      </c>
      <c r="E46" s="63" t="s">
        <v>38</v>
      </c>
      <c r="F46" s="63" t="s">
        <v>38</v>
      </c>
      <c r="G46" s="63" t="s">
        <v>38</v>
      </c>
      <c r="H46" s="63" t="s">
        <v>38</v>
      </c>
      <c r="I46" s="63"/>
      <c r="J46" s="63"/>
      <c r="K46" s="63"/>
      <c r="L46" s="63"/>
      <c r="M46" s="63"/>
      <c r="N46" s="63"/>
      <c r="O46" s="63" t="s">
        <v>38</v>
      </c>
      <c r="P46" s="63" t="s">
        <v>38</v>
      </c>
    </row>
    <row r="47" customFormat="false" ht="12.75" hidden="false" customHeight="true" outlineLevel="0" collapsed="false">
      <c r="A47" s="72" t="s">
        <v>853</v>
      </c>
      <c r="B47" s="81" t="s">
        <v>819</v>
      </c>
      <c r="C47" s="315" t="s">
        <v>483</v>
      </c>
      <c r="D47" s="331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3" t="n">
        <v>0</v>
      </c>
      <c r="K47" s="63" t="n">
        <v>0</v>
      </c>
      <c r="L47" s="63" t="n">
        <v>0</v>
      </c>
      <c r="M47" s="63" t="n">
        <v>0</v>
      </c>
      <c r="N47" s="63" t="n">
        <v>0</v>
      </c>
      <c r="O47" s="63" t="n">
        <v>0</v>
      </c>
      <c r="P47" s="63" t="n">
        <v>0</v>
      </c>
    </row>
    <row r="48" customFormat="false" ht="12.75" hidden="false" customHeight="false" outlineLevel="0" collapsed="false">
      <c r="A48" s="72"/>
      <c r="B48" s="734" t="s">
        <v>820</v>
      </c>
      <c r="C48" s="315" t="s">
        <v>483</v>
      </c>
      <c r="D48" s="71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3" t="n">
        <v>0</v>
      </c>
      <c r="K48" s="63" t="n">
        <v>0</v>
      </c>
      <c r="L48" s="63" t="n">
        <v>0</v>
      </c>
      <c r="M48" s="63" t="n">
        <v>0</v>
      </c>
      <c r="N48" s="63" t="n">
        <v>0</v>
      </c>
      <c r="O48" s="63" t="n">
        <v>0</v>
      </c>
      <c r="P48" s="63" t="n">
        <v>0</v>
      </c>
    </row>
    <row r="49" customFormat="false" ht="12.75" hidden="false" customHeight="false" outlineLevel="0" collapsed="false">
      <c r="A49" s="735"/>
      <c r="B49" s="736"/>
      <c r="C49" s="715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customFormat="false" ht="15.75" hidden="false" customHeight="false" outlineLevel="0" collapsed="false">
      <c r="A50" s="737" t="s">
        <v>533</v>
      </c>
      <c r="B50" s="738"/>
      <c r="C50" s="739"/>
      <c r="D50" s="739"/>
      <c r="E50" s="739"/>
      <c r="F50" s="739"/>
      <c r="G50" s="739"/>
      <c r="H50" s="739"/>
      <c r="I50" s="739"/>
      <c r="J50" s="200"/>
      <c r="K50" s="200"/>
      <c r="L50" s="200"/>
      <c r="M50" s="200"/>
      <c r="N50" s="200"/>
      <c r="O50" s="200"/>
      <c r="P50" s="200"/>
    </row>
    <row r="51" customFormat="false" ht="12.75" hidden="false" customHeight="false" outlineLevel="0" collapsed="false">
      <c r="A51" s="737" t="s">
        <v>534</v>
      </c>
      <c r="B51" s="740"/>
      <c r="C51" s="739"/>
      <c r="D51" s="739"/>
      <c r="E51" s="739"/>
      <c r="F51" s="739"/>
      <c r="G51" s="739"/>
      <c r="H51" s="739"/>
      <c r="I51" s="739"/>
      <c r="J51" s="741"/>
      <c r="K51" s="200"/>
      <c r="L51" s="200"/>
      <c r="M51" s="200"/>
      <c r="N51" s="200"/>
      <c r="O51" s="200"/>
      <c r="P51" s="200"/>
    </row>
    <row r="52" customFormat="false" ht="12.75" hidden="false" customHeight="false" outlineLevel="0" collapsed="false">
      <c r="A52" s="740"/>
      <c r="B52" s="740"/>
      <c r="C52" s="739"/>
      <c r="D52" s="739"/>
      <c r="E52" s="739"/>
      <c r="F52" s="739"/>
      <c r="G52" s="739"/>
      <c r="H52" s="739"/>
      <c r="I52" s="739"/>
      <c r="J52" s="742"/>
      <c r="K52" s="200"/>
      <c r="L52" s="200"/>
      <c r="M52" s="200"/>
      <c r="N52" s="200"/>
      <c r="O52" s="200"/>
      <c r="P52" s="200"/>
    </row>
    <row r="53" customFormat="false" ht="12.75" hidden="false" customHeight="false" outlineLevel="0" collapsed="false">
      <c r="A53" s="740"/>
      <c r="B53" s="740"/>
      <c r="C53" s="739"/>
      <c r="D53" s="739"/>
      <c r="E53" s="739"/>
      <c r="F53" s="739"/>
      <c r="G53" s="739"/>
      <c r="H53" s="739"/>
      <c r="I53" s="739"/>
      <c r="J53" s="740"/>
      <c r="K53" s="740"/>
      <c r="L53" s="740"/>
      <c r="M53" s="740"/>
      <c r="N53" s="740"/>
      <c r="O53" s="740"/>
      <c r="P53" s="740"/>
    </row>
    <row r="54" customFormat="false" ht="12.75" hidden="false" customHeight="false" outlineLevel="0" collapsed="false">
      <c r="A54" s="8" t="s">
        <v>207</v>
      </c>
      <c r="B54" s="8"/>
      <c r="D54" s="9"/>
      <c r="E54" s="107" t="s">
        <v>208</v>
      </c>
      <c r="F54" s="9"/>
      <c r="G54" s="9"/>
      <c r="H54" s="9"/>
      <c r="I54" s="9"/>
      <c r="J54" s="8"/>
      <c r="K54" s="8"/>
      <c r="L54" s="8"/>
      <c r="M54" s="8"/>
      <c r="N54" s="8"/>
      <c r="O54" s="8"/>
      <c r="P54" s="8"/>
    </row>
    <row r="55" customFormat="false" ht="12.75" hidden="false" customHeight="false" outlineLevel="0" collapsed="false">
      <c r="A55" s="8"/>
      <c r="B55" s="8"/>
      <c r="D55" s="9"/>
      <c r="E55" s="9"/>
      <c r="F55" s="9"/>
      <c r="G55" s="9"/>
      <c r="H55" s="9"/>
      <c r="I55" s="9"/>
      <c r="J55" s="8"/>
      <c r="K55" s="8"/>
      <c r="L55" s="8"/>
      <c r="M55" s="8"/>
      <c r="N55" s="8"/>
      <c r="O55" s="8"/>
      <c r="P55" s="8"/>
    </row>
    <row r="56" customFormat="false" ht="12.75" hidden="false" customHeight="false" outlineLevel="0" collapsed="false">
      <c r="A56" s="8"/>
      <c r="B56" s="108" t="s">
        <v>209</v>
      </c>
      <c r="D56" s="9"/>
      <c r="E56" s="9"/>
      <c r="F56" s="109" t="s">
        <v>210</v>
      </c>
      <c r="G56" s="109"/>
      <c r="H56" s="109"/>
      <c r="I56" s="109"/>
      <c r="J56" s="8"/>
      <c r="K56" s="8"/>
      <c r="L56" s="8"/>
      <c r="M56" s="8"/>
      <c r="N56" s="8"/>
      <c r="O56" s="8"/>
      <c r="P56" s="8"/>
    </row>
    <row r="57" customFormat="false" ht="12.75" hidden="fals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fals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4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  <mergeCell ref="F56:I56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6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G38" activeCellId="0" sqref="G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17" min="11" style="8" width="11.53"/>
    <col collapsed="false" customWidth="true" hidden="true" outlineLevel="0" max="18" min="18" style="8" width="15.41"/>
    <col collapsed="false" customWidth="false" hidden="true" outlineLevel="0" max="19" min="19" style="8" width="11.53"/>
    <col collapsed="false" customWidth="true" hidden="true" outlineLevel="0" max="20" min="20" style="8" width="14.41"/>
    <col collapsed="false" customWidth="false" hidden="true" outlineLevel="0" max="257" min="2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  <c r="J2" s="13"/>
    </row>
    <row r="3" customFormat="false" ht="12.75" hidden="false" customHeight="true" outlineLevel="0" collapsed="false">
      <c r="A3" s="14"/>
      <c r="B3" s="12" t="s">
        <v>22</v>
      </c>
      <c r="C3" s="12"/>
      <c r="D3" s="14"/>
      <c r="E3" s="14"/>
      <c r="F3" s="14"/>
      <c r="G3" s="14"/>
      <c r="H3" s="14"/>
      <c r="I3" s="14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5" hidden="false" customHeight="false" outlineLevel="0" collapsed="false">
      <c r="A5" s="16" t="s">
        <v>23</v>
      </c>
      <c r="B5" s="17" t="s">
        <v>24</v>
      </c>
      <c r="C5" s="17" t="s">
        <v>25</v>
      </c>
      <c r="D5" s="18" t="n">
        <f aca="false">'ТИП-ПРОИЗ'!E6</f>
        <v>2022</v>
      </c>
      <c r="E5" s="18"/>
      <c r="F5" s="18"/>
      <c r="G5" s="19" t="n">
        <f aca="false">'ТИП-ПРОИЗ'!F6</f>
        <v>7.2023</v>
      </c>
      <c r="H5" s="19"/>
      <c r="I5" s="19"/>
    </row>
    <row r="6" customFormat="false" ht="12.75" hidden="false" customHeight="false" outlineLevel="0" collapsed="false">
      <c r="A6" s="16"/>
      <c r="B6" s="17"/>
      <c r="C6" s="17"/>
      <c r="D6" s="20" t="s">
        <v>26</v>
      </c>
      <c r="E6" s="20" t="s">
        <v>27</v>
      </c>
      <c r="F6" s="21" t="s">
        <v>28</v>
      </c>
      <c r="G6" s="20" t="s">
        <v>26</v>
      </c>
      <c r="H6" s="20" t="s">
        <v>27</v>
      </c>
      <c r="I6" s="22" t="s">
        <v>28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9</v>
      </c>
      <c r="G7" s="24" t="n">
        <v>7</v>
      </c>
      <c r="H7" s="24" t="n">
        <v>8</v>
      </c>
      <c r="I7" s="25" t="s">
        <v>30</v>
      </c>
    </row>
    <row r="8" customFormat="false" ht="12.75" hidden="false" customHeight="false" outlineLevel="0" collapsed="false">
      <c r="A8" s="26" t="s">
        <v>31</v>
      </c>
      <c r="B8" s="27" t="s">
        <v>32</v>
      </c>
      <c r="C8" s="28" t="s">
        <v>33</v>
      </c>
      <c r="D8" s="29" t="s">
        <v>34</v>
      </c>
      <c r="E8" s="29" t="s">
        <v>35</v>
      </c>
      <c r="F8" s="30"/>
      <c r="G8" s="29" t="s">
        <v>35</v>
      </c>
      <c r="H8" s="29" t="s">
        <v>35</v>
      </c>
      <c r="I8" s="31"/>
    </row>
    <row r="9" customFormat="false" ht="12.75" hidden="false" customHeight="false" outlineLevel="0" collapsed="false">
      <c r="A9" s="32" t="s">
        <v>36</v>
      </c>
      <c r="B9" s="33" t="s">
        <v>37</v>
      </c>
      <c r="C9" s="34" t="s">
        <v>33</v>
      </c>
      <c r="D9" s="35" t="s">
        <v>38</v>
      </c>
      <c r="E9" s="35" t="s">
        <v>38</v>
      </c>
      <c r="F9" s="36"/>
      <c r="G9" s="35" t="s">
        <v>38</v>
      </c>
      <c r="H9" s="35" t="s">
        <v>38</v>
      </c>
      <c r="I9" s="37"/>
      <c r="K9" s="38"/>
    </row>
    <row r="10" customFormat="false" ht="25.5" hidden="false" customHeight="false" outlineLevel="0" collapsed="false">
      <c r="A10" s="26" t="s">
        <v>39</v>
      </c>
      <c r="B10" s="39" t="s">
        <v>40</v>
      </c>
      <c r="C10" s="40" t="s">
        <v>33</v>
      </c>
      <c r="D10" s="29" t="s">
        <v>34</v>
      </c>
      <c r="E10" s="29" t="s">
        <v>35</v>
      </c>
      <c r="F10" s="30"/>
      <c r="G10" s="29" t="s">
        <v>35</v>
      </c>
      <c r="H10" s="29" t="s">
        <v>35</v>
      </c>
      <c r="I10" s="31"/>
    </row>
    <row r="11" customFormat="false" ht="12.75" hidden="false" customHeight="false" outlineLevel="0" collapsed="false">
      <c r="A11" s="41" t="s">
        <v>41</v>
      </c>
      <c r="B11" s="42" t="s">
        <v>42</v>
      </c>
      <c r="C11" s="43" t="s">
        <v>33</v>
      </c>
      <c r="D11" s="29" t="s">
        <v>35</v>
      </c>
      <c r="E11" s="29" t="s">
        <v>35</v>
      </c>
      <c r="F11" s="29"/>
      <c r="G11" s="29" t="s">
        <v>35</v>
      </c>
      <c r="H11" s="29" t="s">
        <v>35</v>
      </c>
      <c r="I11" s="44"/>
    </row>
    <row r="12" customFormat="false" ht="12.75" hidden="false" customHeight="false" outlineLevel="0" collapsed="false">
      <c r="A12" s="41" t="s">
        <v>43</v>
      </c>
      <c r="B12" s="45" t="s">
        <v>44</v>
      </c>
      <c r="C12" s="43" t="s">
        <v>33</v>
      </c>
      <c r="D12" s="29" t="s">
        <v>45</v>
      </c>
      <c r="E12" s="29" t="s">
        <v>45</v>
      </c>
      <c r="F12" s="29"/>
      <c r="G12" s="29" t="s">
        <v>45</v>
      </c>
      <c r="H12" s="29" t="s">
        <v>45</v>
      </c>
      <c r="I12" s="44"/>
      <c r="K12" s="38"/>
      <c r="R12" s="46"/>
      <c r="S12" s="46"/>
      <c r="T12" s="46"/>
      <c r="U12" s="46"/>
      <c r="V12" s="46"/>
      <c r="W12" s="46"/>
    </row>
    <row r="13" customFormat="false" ht="12.75" hidden="false" customHeight="false" outlineLevel="0" collapsed="false">
      <c r="A13" s="47" t="n">
        <v>1</v>
      </c>
      <c r="B13" s="48" t="s">
        <v>46</v>
      </c>
      <c r="C13" s="49" t="s">
        <v>33</v>
      </c>
      <c r="D13" s="50" t="s">
        <v>38</v>
      </c>
      <c r="E13" s="50" t="s">
        <v>38</v>
      </c>
      <c r="F13" s="50"/>
      <c r="G13" s="50" t="s">
        <v>38</v>
      </c>
      <c r="H13" s="50" t="s">
        <v>38</v>
      </c>
      <c r="I13" s="51"/>
      <c r="J13" s="52"/>
      <c r="K13" s="38"/>
    </row>
    <row r="14" customFormat="false" ht="12.75" hidden="false" customHeight="false" outlineLevel="0" collapsed="false">
      <c r="A14" s="47" t="s">
        <v>47</v>
      </c>
      <c r="B14" s="53" t="s">
        <v>48</v>
      </c>
      <c r="C14" s="49" t="s">
        <v>33</v>
      </c>
      <c r="D14" s="54" t="s">
        <v>49</v>
      </c>
      <c r="E14" s="55"/>
      <c r="F14" s="56"/>
      <c r="G14" s="54" t="s">
        <v>49</v>
      </c>
      <c r="H14" s="55"/>
      <c r="I14" s="57"/>
    </row>
    <row r="15" customFormat="false" ht="12.75" hidden="false" customHeight="false" outlineLevel="0" collapsed="false">
      <c r="A15" s="47" t="s">
        <v>50</v>
      </c>
      <c r="B15" s="53" t="s">
        <v>51</v>
      </c>
      <c r="C15" s="49" t="s">
        <v>33</v>
      </c>
      <c r="D15" s="54" t="s">
        <v>38</v>
      </c>
      <c r="E15" s="58" t="s">
        <v>38</v>
      </c>
      <c r="F15" s="56"/>
      <c r="G15" s="54" t="s">
        <v>38</v>
      </c>
      <c r="H15" s="54" t="s">
        <v>38</v>
      </c>
      <c r="I15" s="57"/>
      <c r="K15" s="38"/>
    </row>
    <row r="16" customFormat="false" ht="12.75" hidden="false" customHeight="false" outlineLevel="0" collapsed="false">
      <c r="A16" s="47"/>
      <c r="B16" s="53" t="s">
        <v>52</v>
      </c>
      <c r="C16" s="49" t="s">
        <v>33</v>
      </c>
      <c r="D16" s="54" t="s">
        <v>38</v>
      </c>
      <c r="E16" s="55"/>
      <c r="F16" s="56"/>
      <c r="G16" s="54" t="s">
        <v>38</v>
      </c>
      <c r="H16" s="55"/>
      <c r="I16" s="57"/>
    </row>
    <row r="17" customFormat="false" ht="12.75" hidden="false" customHeight="false" outlineLevel="0" collapsed="false">
      <c r="A17" s="47" t="s">
        <v>53</v>
      </c>
      <c r="B17" s="53" t="s">
        <v>54</v>
      </c>
      <c r="C17" s="49" t="s">
        <v>33</v>
      </c>
      <c r="D17" s="54" t="s">
        <v>38</v>
      </c>
      <c r="E17" s="55"/>
      <c r="F17" s="56"/>
      <c r="G17" s="54" t="s">
        <v>38</v>
      </c>
      <c r="H17" s="55"/>
      <c r="I17" s="57"/>
      <c r="K17" s="38"/>
    </row>
    <row r="18" customFormat="false" ht="12.75" hidden="false" customHeight="false" outlineLevel="0" collapsed="false">
      <c r="A18" s="47" t="n">
        <v>2</v>
      </c>
      <c r="B18" s="48" t="s">
        <v>55</v>
      </c>
      <c r="C18" s="49" t="s">
        <v>33</v>
      </c>
      <c r="D18" s="50" t="s">
        <v>49</v>
      </c>
      <c r="E18" s="50" t="s">
        <v>49</v>
      </c>
      <c r="F18" s="50"/>
      <c r="G18" s="50" t="s">
        <v>49</v>
      </c>
      <c r="H18" s="50" t="s">
        <v>49</v>
      </c>
      <c r="I18" s="51"/>
      <c r="J18" s="52"/>
    </row>
    <row r="19" customFormat="false" ht="12.75" hidden="false" customHeight="false" outlineLevel="0" collapsed="false">
      <c r="A19" s="59" t="s">
        <v>56</v>
      </c>
      <c r="B19" s="56" t="s">
        <v>57</v>
      </c>
      <c r="C19" s="49" t="s">
        <v>33</v>
      </c>
      <c r="D19" s="54"/>
      <c r="E19" s="55"/>
      <c r="F19" s="56"/>
      <c r="G19" s="54"/>
      <c r="H19" s="55"/>
      <c r="I19" s="57"/>
    </row>
    <row r="20" customFormat="false" ht="12.75" hidden="false" customHeight="false" outlineLevel="0" collapsed="false">
      <c r="A20" s="59" t="s">
        <v>58</v>
      </c>
      <c r="B20" s="53" t="s">
        <v>51</v>
      </c>
      <c r="C20" s="49" t="s">
        <v>33</v>
      </c>
      <c r="D20" s="54" t="s">
        <v>59</v>
      </c>
      <c r="E20" s="54" t="s">
        <v>49</v>
      </c>
      <c r="F20" s="56"/>
      <c r="G20" s="54" t="s">
        <v>60</v>
      </c>
      <c r="H20" s="54" t="s">
        <v>49</v>
      </c>
      <c r="I20" s="57"/>
      <c r="K20" s="38"/>
    </row>
    <row r="21" customFormat="false" ht="12.75" hidden="false" customHeight="false" outlineLevel="0" collapsed="false">
      <c r="A21" s="59"/>
      <c r="B21" s="53" t="s">
        <v>61</v>
      </c>
      <c r="C21" s="49"/>
      <c r="D21" s="54"/>
      <c r="E21" s="55"/>
      <c r="F21" s="56"/>
      <c r="G21" s="54" t="s">
        <v>59</v>
      </c>
      <c r="H21" s="55"/>
      <c r="I21" s="57"/>
    </row>
    <row r="22" customFormat="false" ht="12.75" hidden="false" customHeight="false" outlineLevel="0" collapsed="false">
      <c r="A22" s="59" t="s">
        <v>62</v>
      </c>
      <c r="B22" s="53" t="s">
        <v>54</v>
      </c>
      <c r="C22" s="49" t="s">
        <v>33</v>
      </c>
      <c r="D22" s="54" t="s">
        <v>49</v>
      </c>
      <c r="E22" s="55"/>
      <c r="F22" s="56"/>
      <c r="G22" s="54" t="s">
        <v>49</v>
      </c>
      <c r="H22" s="55"/>
      <c r="I22" s="57"/>
    </row>
    <row r="23" customFormat="false" ht="12.75" hidden="false" customHeight="false" outlineLevel="0" collapsed="false">
      <c r="A23" s="47" t="n">
        <v>3</v>
      </c>
      <c r="B23" s="48" t="s">
        <v>63</v>
      </c>
      <c r="C23" s="49" t="s">
        <v>33</v>
      </c>
      <c r="D23" s="54" t="s">
        <v>38</v>
      </c>
      <c r="E23" s="54" t="s">
        <v>38</v>
      </c>
      <c r="F23" s="50"/>
      <c r="G23" s="54" t="s">
        <v>38</v>
      </c>
      <c r="H23" s="54" t="s">
        <v>38</v>
      </c>
      <c r="I23" s="51"/>
      <c r="J23" s="52"/>
    </row>
    <row r="24" customFormat="false" ht="25.5" hidden="false" customHeight="true" outlineLevel="0" collapsed="false">
      <c r="A24" s="47" t="n">
        <v>4</v>
      </c>
      <c r="B24" s="60" t="s">
        <v>64</v>
      </c>
      <c r="C24" s="49" t="s">
        <v>33</v>
      </c>
      <c r="D24" s="53" t="s">
        <v>49</v>
      </c>
      <c r="E24" s="61" t="s">
        <v>49</v>
      </c>
      <c r="F24" s="50"/>
      <c r="G24" s="53" t="s">
        <v>49</v>
      </c>
      <c r="H24" s="61" t="s">
        <v>49</v>
      </c>
      <c r="I24" s="51"/>
    </row>
    <row r="25" customFormat="false" ht="12.75" hidden="false" customHeight="false" outlineLevel="0" collapsed="false">
      <c r="A25" s="47" t="s">
        <v>65</v>
      </c>
      <c r="B25" s="62" t="s">
        <v>66</v>
      </c>
      <c r="C25" s="49" t="s">
        <v>33</v>
      </c>
      <c r="D25" s="54" t="s">
        <v>49</v>
      </c>
      <c r="E25" s="54" t="s">
        <v>49</v>
      </c>
      <c r="F25" s="50"/>
      <c r="G25" s="54" t="s">
        <v>49</v>
      </c>
      <c r="H25" s="54" t="s">
        <v>49</v>
      </c>
      <c r="I25" s="51"/>
      <c r="J25" s="52"/>
    </row>
    <row r="26" customFormat="false" ht="12.75" hidden="false" customHeight="false" outlineLevel="0" collapsed="false">
      <c r="A26" s="47" t="s">
        <v>67</v>
      </c>
      <c r="B26" s="62" t="s">
        <v>68</v>
      </c>
      <c r="C26" s="49" t="s">
        <v>33</v>
      </c>
      <c r="D26" s="54" t="s">
        <v>49</v>
      </c>
      <c r="E26" s="54" t="s">
        <v>49</v>
      </c>
      <c r="F26" s="50"/>
      <c r="G26" s="54" t="s">
        <v>60</v>
      </c>
      <c r="H26" s="54" t="s">
        <v>60</v>
      </c>
      <c r="I26" s="51"/>
      <c r="J26" s="52"/>
    </row>
    <row r="27" customFormat="false" ht="25.5" hidden="false" customHeight="false" outlineLevel="0" collapsed="false">
      <c r="A27" s="47" t="n">
        <v>5</v>
      </c>
      <c r="B27" s="48" t="s">
        <v>69</v>
      </c>
      <c r="C27" s="49" t="s">
        <v>33</v>
      </c>
      <c r="D27" s="56" t="s">
        <v>38</v>
      </c>
      <c r="E27" s="56" t="s">
        <v>38</v>
      </c>
      <c r="F27" s="50"/>
      <c r="G27" s="56" t="s">
        <v>38</v>
      </c>
      <c r="H27" s="56" t="s">
        <v>38</v>
      </c>
      <c r="I27" s="51"/>
      <c r="J27" s="52"/>
      <c r="R27" s="38"/>
      <c r="T27" s="38"/>
    </row>
    <row r="28" customFormat="false" ht="12.75" hidden="false" customHeight="false" outlineLevel="0" collapsed="false">
      <c r="A28" s="47" t="s">
        <v>70</v>
      </c>
      <c r="B28" s="62" t="s">
        <v>71</v>
      </c>
      <c r="C28" s="49" t="s">
        <v>33</v>
      </c>
      <c r="D28" s="63" t="s">
        <v>60</v>
      </c>
      <c r="E28" s="63" t="s">
        <v>60</v>
      </c>
      <c r="F28" s="56"/>
      <c r="G28" s="54" t="s">
        <v>60</v>
      </c>
      <c r="H28" s="54" t="s">
        <v>60</v>
      </c>
      <c r="I28" s="57"/>
      <c r="L28" s="38"/>
      <c r="M28" s="38"/>
      <c r="O28" s="38"/>
      <c r="R28" s="38"/>
      <c r="T28" s="38"/>
    </row>
    <row r="29" customFormat="false" ht="12.75" hidden="false" customHeight="false" outlineLevel="0" collapsed="false">
      <c r="A29" s="47" t="s">
        <v>72</v>
      </c>
      <c r="B29" s="62" t="s">
        <v>73</v>
      </c>
      <c r="C29" s="49" t="s">
        <v>33</v>
      </c>
      <c r="D29" s="63" t="s">
        <v>60</v>
      </c>
      <c r="E29" s="63" t="s">
        <v>60</v>
      </c>
      <c r="F29" s="56"/>
      <c r="G29" s="54" t="s">
        <v>60</v>
      </c>
      <c r="H29" s="54" t="s">
        <v>60</v>
      </c>
      <c r="I29" s="57"/>
      <c r="L29" s="38"/>
      <c r="M29" s="38"/>
      <c r="O29" s="38"/>
      <c r="R29" s="38"/>
      <c r="T29" s="38"/>
      <c r="V29" s="38"/>
    </row>
    <row r="30" customFormat="false" ht="12.75" hidden="false" customHeight="false" outlineLevel="0" collapsed="false">
      <c r="A30" s="47" t="s">
        <v>74</v>
      </c>
      <c r="B30" s="62" t="s">
        <v>75</v>
      </c>
      <c r="C30" s="49" t="s">
        <v>33</v>
      </c>
      <c r="D30" s="63" t="s">
        <v>59</v>
      </c>
      <c r="E30" s="63" t="s">
        <v>59</v>
      </c>
      <c r="F30" s="56"/>
      <c r="G30" s="54" t="s">
        <v>59</v>
      </c>
      <c r="H30" s="54" t="s">
        <v>59</v>
      </c>
      <c r="I30" s="57"/>
      <c r="L30" s="38"/>
      <c r="M30" s="38"/>
      <c r="O30" s="38"/>
    </row>
    <row r="31" customFormat="false" ht="12.75" hidden="false" customHeight="false" outlineLevel="0" collapsed="false">
      <c r="A31" s="47" t="s">
        <v>76</v>
      </c>
      <c r="B31" s="62" t="s">
        <v>77</v>
      </c>
      <c r="C31" s="49" t="s">
        <v>33</v>
      </c>
      <c r="D31" s="63" t="s">
        <v>60</v>
      </c>
      <c r="E31" s="63" t="s">
        <v>49</v>
      </c>
      <c r="F31" s="56"/>
      <c r="G31" s="54" t="s">
        <v>49</v>
      </c>
      <c r="H31" s="54" t="s">
        <v>49</v>
      </c>
      <c r="I31" s="57"/>
      <c r="L31" s="38"/>
      <c r="M31" s="38"/>
      <c r="O31" s="38"/>
      <c r="R31" s="38"/>
      <c r="T31" s="46"/>
      <c r="V31" s="38"/>
    </row>
    <row r="32" customFormat="false" ht="12.75" hidden="false" customHeight="false" outlineLevel="0" collapsed="false">
      <c r="A32" s="47" t="s">
        <v>78</v>
      </c>
      <c r="B32" s="62" t="s">
        <v>79</v>
      </c>
      <c r="C32" s="49" t="s">
        <v>33</v>
      </c>
      <c r="D32" s="63" t="s">
        <v>38</v>
      </c>
      <c r="E32" s="63" t="s">
        <v>49</v>
      </c>
      <c r="F32" s="56"/>
      <c r="G32" s="54" t="s">
        <v>38</v>
      </c>
      <c r="H32" s="54" t="s">
        <v>49</v>
      </c>
      <c r="I32" s="57"/>
      <c r="L32" s="38"/>
      <c r="M32" s="38"/>
      <c r="O32" s="38"/>
      <c r="R32" s="46"/>
      <c r="T32" s="46"/>
    </row>
    <row r="33" customFormat="false" ht="12.75" hidden="false" customHeight="false" outlineLevel="0" collapsed="false">
      <c r="A33" s="47" t="s">
        <v>80</v>
      </c>
      <c r="B33" s="62" t="s">
        <v>81</v>
      </c>
      <c r="C33" s="49" t="s">
        <v>33</v>
      </c>
      <c r="D33" s="63" t="s">
        <v>49</v>
      </c>
      <c r="E33" s="63" t="s">
        <v>60</v>
      </c>
      <c r="F33" s="56"/>
      <c r="G33" s="54" t="s">
        <v>49</v>
      </c>
      <c r="H33" s="54" t="s">
        <v>60</v>
      </c>
      <c r="I33" s="57"/>
      <c r="L33" s="38"/>
      <c r="M33" s="38"/>
      <c r="O33" s="38"/>
      <c r="R33" s="46"/>
      <c r="T33" s="46"/>
    </row>
    <row r="34" customFormat="false" ht="25.5" hidden="false" customHeight="false" outlineLevel="0" collapsed="false">
      <c r="A34" s="47" t="s">
        <v>82</v>
      </c>
      <c r="B34" s="62" t="s">
        <v>83</v>
      </c>
      <c r="C34" s="49" t="s">
        <v>33</v>
      </c>
      <c r="D34" s="63" t="s">
        <v>49</v>
      </c>
      <c r="E34" s="63" t="s">
        <v>49</v>
      </c>
      <c r="F34" s="56"/>
      <c r="G34" s="54" t="s">
        <v>49</v>
      </c>
      <c r="H34" s="54" t="s">
        <v>49</v>
      </c>
      <c r="I34" s="57"/>
      <c r="L34" s="38"/>
      <c r="M34" s="38"/>
      <c r="O34" s="38"/>
      <c r="R34" s="46"/>
      <c r="T34" s="46"/>
    </row>
    <row r="35" customFormat="false" ht="12.75" hidden="false" customHeight="false" outlineLevel="0" collapsed="false">
      <c r="A35" s="47" t="s">
        <v>84</v>
      </c>
      <c r="B35" s="62" t="s">
        <v>85</v>
      </c>
      <c r="C35" s="49" t="s">
        <v>33</v>
      </c>
      <c r="D35" s="63" t="s">
        <v>49</v>
      </c>
      <c r="E35" s="63" t="s">
        <v>49</v>
      </c>
      <c r="F35" s="56"/>
      <c r="G35" s="54" t="s">
        <v>49</v>
      </c>
      <c r="H35" s="54" t="s">
        <v>49</v>
      </c>
      <c r="I35" s="57"/>
      <c r="L35" s="38"/>
      <c r="M35" s="38"/>
      <c r="O35" s="38"/>
      <c r="R35" s="46"/>
      <c r="T35" s="46"/>
    </row>
    <row r="36" customFormat="false" ht="12.75" hidden="false" customHeight="false" outlineLevel="0" collapsed="false">
      <c r="A36" s="47" t="s">
        <v>86</v>
      </c>
      <c r="B36" s="62" t="s">
        <v>87</v>
      </c>
      <c r="C36" s="49" t="s">
        <v>33</v>
      </c>
      <c r="D36" s="63" t="s">
        <v>49</v>
      </c>
      <c r="E36" s="63" t="s">
        <v>49</v>
      </c>
      <c r="F36" s="56"/>
      <c r="G36" s="54" t="s">
        <v>49</v>
      </c>
      <c r="H36" s="54" t="s">
        <v>49</v>
      </c>
      <c r="I36" s="57"/>
      <c r="L36" s="38"/>
      <c r="M36" s="38"/>
      <c r="O36" s="38"/>
      <c r="R36" s="38"/>
      <c r="T36" s="46"/>
    </row>
    <row r="37" customFormat="false" ht="12.75" hidden="false" customHeight="false" outlineLevel="0" collapsed="false">
      <c r="A37" s="47" t="s">
        <v>88</v>
      </c>
      <c r="B37" s="62" t="s">
        <v>89</v>
      </c>
      <c r="C37" s="49" t="s">
        <v>33</v>
      </c>
      <c r="D37" s="63" t="s">
        <v>59</v>
      </c>
      <c r="E37" s="63" t="s">
        <v>60</v>
      </c>
      <c r="F37" s="56"/>
      <c r="G37" s="54" t="s">
        <v>59</v>
      </c>
      <c r="H37" s="54" t="s">
        <v>59</v>
      </c>
      <c r="I37" s="57"/>
      <c r="L37" s="38"/>
      <c r="M37" s="38"/>
      <c r="O37" s="38"/>
      <c r="R37" s="46"/>
      <c r="T37" s="46"/>
    </row>
    <row r="38" customFormat="false" ht="12.75" hidden="false" customHeight="false" outlineLevel="0" collapsed="false">
      <c r="A38" s="47" t="s">
        <v>90</v>
      </c>
      <c r="B38" s="62" t="s">
        <v>91</v>
      </c>
      <c r="C38" s="49" t="s">
        <v>33</v>
      </c>
      <c r="D38" s="63" t="s">
        <v>59</v>
      </c>
      <c r="E38" s="63" t="s">
        <v>60</v>
      </c>
      <c r="F38" s="56"/>
      <c r="G38" s="54" t="s">
        <v>59</v>
      </c>
      <c r="H38" s="54" t="s">
        <v>60</v>
      </c>
      <c r="I38" s="57"/>
      <c r="L38" s="38"/>
      <c r="M38" s="38"/>
      <c r="O38" s="38"/>
    </row>
    <row r="39" customFormat="false" ht="12.75" hidden="false" customHeight="false" outlineLevel="0" collapsed="false">
      <c r="A39" s="47" t="s">
        <v>92</v>
      </c>
      <c r="B39" s="62" t="s">
        <v>93</v>
      </c>
      <c r="C39" s="49" t="s">
        <v>33</v>
      </c>
      <c r="D39" s="63" t="s">
        <v>59</v>
      </c>
      <c r="E39" s="63" t="s">
        <v>60</v>
      </c>
      <c r="F39" s="56"/>
      <c r="G39" s="54" t="s">
        <v>59</v>
      </c>
      <c r="H39" s="54" t="s">
        <v>60</v>
      </c>
      <c r="I39" s="57"/>
      <c r="L39" s="38"/>
      <c r="M39" s="38"/>
      <c r="O39" s="38"/>
    </row>
    <row r="40" customFormat="false" ht="12.75" hidden="false" customHeight="false" outlineLevel="0" collapsed="false">
      <c r="A40" s="47" t="s">
        <v>94</v>
      </c>
      <c r="B40" s="62" t="s">
        <v>95</v>
      </c>
      <c r="C40" s="49" t="s">
        <v>33</v>
      </c>
      <c r="D40" s="63" t="s">
        <v>60</v>
      </c>
      <c r="E40" s="63" t="s">
        <v>60</v>
      </c>
      <c r="F40" s="56"/>
      <c r="G40" s="54" t="s">
        <v>60</v>
      </c>
      <c r="H40" s="54" t="s">
        <v>60</v>
      </c>
      <c r="I40" s="57"/>
      <c r="L40" s="38"/>
      <c r="M40" s="38"/>
      <c r="O40" s="38"/>
    </row>
    <row r="41" customFormat="false" ht="12.75" hidden="false" customHeight="false" outlineLevel="0" collapsed="false">
      <c r="A41" s="47" t="s">
        <v>96</v>
      </c>
      <c r="B41" s="62" t="s">
        <v>97</v>
      </c>
      <c r="C41" s="49" t="s">
        <v>33</v>
      </c>
      <c r="D41" s="63"/>
      <c r="E41" s="63"/>
      <c r="F41" s="56"/>
      <c r="G41" s="54"/>
      <c r="H41" s="54"/>
      <c r="I41" s="57"/>
      <c r="L41" s="38"/>
      <c r="M41" s="38"/>
      <c r="O41" s="38"/>
    </row>
    <row r="42" customFormat="false" ht="25.5" hidden="false" customHeight="false" outlineLevel="0" collapsed="false">
      <c r="A42" s="47" t="s">
        <v>98</v>
      </c>
      <c r="B42" s="62" t="s">
        <v>99</v>
      </c>
      <c r="C42" s="49" t="s">
        <v>33</v>
      </c>
      <c r="D42" s="63" t="s">
        <v>60</v>
      </c>
      <c r="E42" s="63" t="s">
        <v>60</v>
      </c>
      <c r="F42" s="53"/>
      <c r="G42" s="54" t="s">
        <v>60</v>
      </c>
      <c r="H42" s="54" t="s">
        <v>60</v>
      </c>
      <c r="I42" s="64"/>
      <c r="L42" s="38"/>
      <c r="M42" s="38"/>
      <c r="O42" s="38"/>
    </row>
    <row r="43" customFormat="false" ht="12.75" hidden="false" customHeight="false" outlineLevel="0" collapsed="false">
      <c r="A43" s="47" t="s">
        <v>100</v>
      </c>
      <c r="B43" s="62" t="s">
        <v>101</v>
      </c>
      <c r="C43" s="49" t="s">
        <v>33</v>
      </c>
      <c r="D43" s="63" t="s">
        <v>59</v>
      </c>
      <c r="E43" s="63" t="s">
        <v>59</v>
      </c>
      <c r="F43" s="53"/>
      <c r="G43" s="54" t="s">
        <v>59</v>
      </c>
      <c r="H43" s="54" t="s">
        <v>59</v>
      </c>
      <c r="I43" s="64"/>
      <c r="L43" s="38"/>
      <c r="M43" s="38"/>
      <c r="O43" s="38"/>
    </row>
    <row r="44" customFormat="false" ht="12.75" hidden="false" customHeight="false" outlineLevel="0" collapsed="false">
      <c r="A44" s="47" t="s">
        <v>102</v>
      </c>
      <c r="B44" s="62" t="s">
        <v>103</v>
      </c>
      <c r="C44" s="49" t="s">
        <v>33</v>
      </c>
      <c r="D44" s="63"/>
      <c r="E44" s="63"/>
      <c r="F44" s="53"/>
      <c r="G44" s="54"/>
      <c r="H44" s="54"/>
      <c r="I44" s="64"/>
      <c r="L44" s="38"/>
      <c r="M44" s="38"/>
      <c r="O44" s="38"/>
    </row>
    <row r="45" customFormat="false" ht="12.75" hidden="false" customHeight="false" outlineLevel="0" collapsed="false">
      <c r="A45" s="47" t="s">
        <v>104</v>
      </c>
      <c r="B45" s="62" t="s">
        <v>105</v>
      </c>
      <c r="C45" s="49" t="s">
        <v>33</v>
      </c>
      <c r="D45" s="63" t="s">
        <v>60</v>
      </c>
      <c r="E45" s="63" t="s">
        <v>60</v>
      </c>
      <c r="F45" s="53"/>
      <c r="G45" s="54" t="s">
        <v>60</v>
      </c>
      <c r="H45" s="54" t="s">
        <v>60</v>
      </c>
      <c r="I45" s="64"/>
      <c r="L45" s="38"/>
      <c r="M45" s="38"/>
      <c r="O45" s="38"/>
    </row>
    <row r="46" customFormat="false" ht="12.75" hidden="false" customHeight="false" outlineLevel="0" collapsed="false">
      <c r="A46" s="47" t="s">
        <v>106</v>
      </c>
      <c r="B46" s="65" t="s">
        <v>107</v>
      </c>
      <c r="C46" s="49" t="s">
        <v>33</v>
      </c>
      <c r="D46" s="63" t="s">
        <v>59</v>
      </c>
      <c r="E46" s="63" t="s">
        <v>59</v>
      </c>
      <c r="F46" s="53"/>
      <c r="G46" s="54" t="s">
        <v>59</v>
      </c>
      <c r="H46" s="54" t="s">
        <v>59</v>
      </c>
      <c r="I46" s="64"/>
      <c r="L46" s="38"/>
      <c r="M46" s="38"/>
      <c r="O46" s="38"/>
    </row>
    <row r="47" customFormat="false" ht="12.75" hidden="false" customHeight="false" outlineLevel="0" collapsed="false">
      <c r="A47" s="47" t="s">
        <v>108</v>
      </c>
      <c r="B47" s="65" t="s">
        <v>109</v>
      </c>
      <c r="C47" s="49" t="s">
        <v>33</v>
      </c>
      <c r="D47" s="63" t="s">
        <v>59</v>
      </c>
      <c r="E47" s="63" t="s">
        <v>59</v>
      </c>
      <c r="F47" s="53"/>
      <c r="G47" s="54" t="s">
        <v>59</v>
      </c>
      <c r="H47" s="54" t="s">
        <v>59</v>
      </c>
      <c r="I47" s="64"/>
      <c r="L47" s="38"/>
      <c r="M47" s="38"/>
      <c r="O47" s="38"/>
    </row>
    <row r="48" customFormat="false" ht="12.75" hidden="false" customHeight="false" outlineLevel="0" collapsed="false">
      <c r="A48" s="47" t="s">
        <v>110</v>
      </c>
      <c r="B48" s="65" t="s">
        <v>111</v>
      </c>
      <c r="C48" s="49" t="s">
        <v>33</v>
      </c>
      <c r="D48" s="63"/>
      <c r="E48" s="63"/>
      <c r="F48" s="53"/>
      <c r="G48" s="54"/>
      <c r="H48" s="54"/>
      <c r="I48" s="64"/>
      <c r="L48" s="38"/>
      <c r="M48" s="38"/>
      <c r="O48" s="38"/>
    </row>
    <row r="49" customFormat="false" ht="12.75" hidden="false" customHeight="false" outlineLevel="0" collapsed="false">
      <c r="A49" s="47" t="s">
        <v>112</v>
      </c>
      <c r="B49" s="66" t="s">
        <v>113</v>
      </c>
      <c r="C49" s="49" t="s">
        <v>33</v>
      </c>
      <c r="D49" s="63" t="s">
        <v>60</v>
      </c>
      <c r="E49" s="63" t="s">
        <v>60</v>
      </c>
      <c r="F49" s="53"/>
      <c r="G49" s="54" t="s">
        <v>60</v>
      </c>
      <c r="H49" s="54" t="s">
        <v>60</v>
      </c>
      <c r="I49" s="64"/>
      <c r="L49" s="38"/>
      <c r="M49" s="38"/>
      <c r="O49" s="38"/>
    </row>
    <row r="50" customFormat="false" ht="12.75" hidden="false" customHeight="false" outlineLevel="0" collapsed="false">
      <c r="A50" s="47" t="s">
        <v>114</v>
      </c>
      <c r="B50" s="67" t="s">
        <v>115</v>
      </c>
      <c r="C50" s="49" t="s">
        <v>33</v>
      </c>
      <c r="D50" s="63"/>
      <c r="E50" s="63" t="s">
        <v>49</v>
      </c>
      <c r="F50" s="56"/>
      <c r="G50" s="54"/>
      <c r="H50" s="54" t="s">
        <v>49</v>
      </c>
      <c r="I50" s="57"/>
      <c r="L50" s="38"/>
      <c r="M50" s="38"/>
      <c r="O50" s="38"/>
    </row>
    <row r="51" customFormat="false" ht="12.75" hidden="false" customHeight="false" outlineLevel="0" collapsed="false">
      <c r="A51" s="47" t="s">
        <v>116</v>
      </c>
      <c r="B51" s="67" t="s">
        <v>117</v>
      </c>
      <c r="C51" s="49" t="s">
        <v>33</v>
      </c>
      <c r="D51" s="63" t="s">
        <v>60</v>
      </c>
      <c r="E51" s="63" t="s">
        <v>60</v>
      </c>
      <c r="F51" s="53"/>
      <c r="G51" s="54" t="s">
        <v>60</v>
      </c>
      <c r="H51" s="54" t="s">
        <v>60</v>
      </c>
      <c r="I51" s="64"/>
      <c r="L51" s="38"/>
      <c r="M51" s="38"/>
      <c r="O51" s="38"/>
    </row>
    <row r="52" customFormat="false" ht="12.75" hidden="false" customHeight="false" outlineLevel="0" collapsed="false">
      <c r="A52" s="47" t="s">
        <v>118</v>
      </c>
      <c r="B52" s="68" t="s">
        <v>119</v>
      </c>
      <c r="C52" s="49" t="s">
        <v>33</v>
      </c>
      <c r="D52" s="63" t="s">
        <v>59</v>
      </c>
      <c r="E52" s="63" t="s">
        <v>59</v>
      </c>
      <c r="F52" s="53"/>
      <c r="G52" s="54" t="s">
        <v>59</v>
      </c>
      <c r="H52" s="54" t="s">
        <v>59</v>
      </c>
      <c r="I52" s="64"/>
      <c r="L52" s="38"/>
      <c r="M52" s="38"/>
      <c r="O52" s="38"/>
    </row>
    <row r="53" customFormat="false" ht="12.75" hidden="false" customHeight="false" outlineLevel="0" collapsed="false">
      <c r="A53" s="47" t="s">
        <v>120</v>
      </c>
      <c r="B53" s="68" t="s">
        <v>121</v>
      </c>
      <c r="C53" s="49" t="s">
        <v>33</v>
      </c>
      <c r="D53" s="63" t="s">
        <v>60</v>
      </c>
      <c r="E53" s="63" t="s">
        <v>60</v>
      </c>
      <c r="F53" s="53"/>
      <c r="G53" s="54" t="s">
        <v>60</v>
      </c>
      <c r="H53" s="54" t="s">
        <v>60</v>
      </c>
      <c r="I53" s="64"/>
      <c r="L53" s="38"/>
      <c r="M53" s="38"/>
      <c r="O53" s="38"/>
    </row>
    <row r="54" customFormat="false" ht="12.75" hidden="false" customHeight="false" outlineLevel="0" collapsed="false">
      <c r="A54" s="47" t="s">
        <v>122</v>
      </c>
      <c r="B54" s="68" t="s">
        <v>123</v>
      </c>
      <c r="C54" s="49" t="s">
        <v>33</v>
      </c>
      <c r="D54" s="63" t="s">
        <v>49</v>
      </c>
      <c r="E54" s="63" t="s">
        <v>49</v>
      </c>
      <c r="F54" s="53"/>
      <c r="G54" s="54" t="s">
        <v>49</v>
      </c>
      <c r="H54" s="54" t="s">
        <v>49</v>
      </c>
      <c r="I54" s="64"/>
      <c r="L54" s="38"/>
      <c r="M54" s="38"/>
      <c r="O54" s="69"/>
    </row>
    <row r="55" customFormat="false" ht="12.75" hidden="false" customHeight="false" outlineLevel="0" collapsed="false">
      <c r="A55" s="47" t="s">
        <v>124</v>
      </c>
      <c r="B55" s="68" t="s">
        <v>125</v>
      </c>
      <c r="C55" s="49" t="s">
        <v>33</v>
      </c>
      <c r="D55" s="63" t="s">
        <v>49</v>
      </c>
      <c r="E55" s="63" t="s">
        <v>49</v>
      </c>
      <c r="F55" s="53"/>
      <c r="G55" s="54" t="s">
        <v>49</v>
      </c>
      <c r="H55" s="54" t="s">
        <v>49</v>
      </c>
      <c r="I55" s="64"/>
      <c r="L55" s="38"/>
      <c r="M55" s="38"/>
      <c r="O55" s="69"/>
    </row>
    <row r="56" customFormat="false" ht="12.75" hidden="false" customHeight="false" outlineLevel="0" collapsed="false">
      <c r="A56" s="47" t="s">
        <v>126</v>
      </c>
      <c r="B56" s="68" t="s">
        <v>127</v>
      </c>
      <c r="C56" s="49" t="s">
        <v>33</v>
      </c>
      <c r="D56" s="63" t="s">
        <v>60</v>
      </c>
      <c r="E56" s="63" t="s">
        <v>60</v>
      </c>
      <c r="F56" s="53"/>
      <c r="G56" s="54" t="s">
        <v>60</v>
      </c>
      <c r="H56" s="54" t="s">
        <v>60</v>
      </c>
      <c r="I56" s="64"/>
      <c r="L56" s="38"/>
      <c r="M56" s="38"/>
      <c r="O56" s="69"/>
    </row>
    <row r="57" customFormat="false" ht="12.75" hidden="false" customHeight="false" outlineLevel="0" collapsed="false">
      <c r="A57" s="47" t="s">
        <v>128</v>
      </c>
      <c r="B57" s="68" t="s">
        <v>129</v>
      </c>
      <c r="C57" s="49" t="s">
        <v>33</v>
      </c>
      <c r="D57" s="63" t="s">
        <v>49</v>
      </c>
      <c r="E57" s="63" t="s">
        <v>49</v>
      </c>
      <c r="F57" s="53"/>
      <c r="G57" s="54" t="s">
        <v>49</v>
      </c>
      <c r="H57" s="54" t="s">
        <v>49</v>
      </c>
      <c r="I57" s="64"/>
      <c r="L57" s="38"/>
      <c r="M57" s="38"/>
      <c r="O57" s="69"/>
    </row>
    <row r="58" customFormat="false" ht="12.75" hidden="false" customHeight="false" outlineLevel="0" collapsed="false">
      <c r="A58" s="47" t="s">
        <v>130</v>
      </c>
      <c r="B58" s="68" t="s">
        <v>131</v>
      </c>
      <c r="C58" s="70" t="s">
        <v>33</v>
      </c>
      <c r="D58" s="63" t="s">
        <v>49</v>
      </c>
      <c r="E58" s="63" t="s">
        <v>49</v>
      </c>
      <c r="F58" s="53"/>
      <c r="G58" s="54" t="s">
        <v>49</v>
      </c>
      <c r="H58" s="54" t="s">
        <v>49</v>
      </c>
      <c r="I58" s="64"/>
      <c r="L58" s="38"/>
      <c r="M58" s="38"/>
      <c r="O58" s="69"/>
    </row>
    <row r="59" customFormat="false" ht="12.75" hidden="false" customHeight="false" outlineLevel="0" collapsed="false">
      <c r="A59" s="47" t="s">
        <v>132</v>
      </c>
      <c r="B59" s="68" t="s">
        <v>133</v>
      </c>
      <c r="C59" s="70" t="s">
        <v>33</v>
      </c>
      <c r="D59" s="63" t="s">
        <v>49</v>
      </c>
      <c r="E59" s="63" t="s">
        <v>49</v>
      </c>
      <c r="F59" s="53"/>
      <c r="G59" s="54" t="s">
        <v>49</v>
      </c>
      <c r="H59" s="54" t="s">
        <v>49</v>
      </c>
      <c r="I59" s="64"/>
      <c r="L59" s="38"/>
      <c r="M59" s="38"/>
      <c r="O59" s="69"/>
    </row>
    <row r="60" customFormat="false" ht="12.75" hidden="false" customHeight="false" outlineLevel="0" collapsed="false">
      <c r="A60" s="47" t="s">
        <v>134</v>
      </c>
      <c r="B60" s="68" t="s">
        <v>135</v>
      </c>
      <c r="C60" s="70" t="s">
        <v>33</v>
      </c>
      <c r="D60" s="63" t="s">
        <v>49</v>
      </c>
      <c r="E60" s="63" t="s">
        <v>49</v>
      </c>
      <c r="F60" s="53"/>
      <c r="G60" s="54" t="s">
        <v>49</v>
      </c>
      <c r="H60" s="54" t="s">
        <v>49</v>
      </c>
      <c r="I60" s="64"/>
      <c r="L60" s="38"/>
      <c r="M60" s="38"/>
      <c r="O60" s="69"/>
    </row>
    <row r="61" customFormat="false" ht="12.75" hidden="false" customHeight="false" outlineLevel="0" collapsed="false">
      <c r="A61" s="47" t="s">
        <v>136</v>
      </c>
      <c r="B61" s="68" t="s">
        <v>137</v>
      </c>
      <c r="C61" s="70" t="s">
        <v>33</v>
      </c>
      <c r="D61" s="63"/>
      <c r="E61" s="63" t="s">
        <v>49</v>
      </c>
      <c r="F61" s="53"/>
      <c r="G61" s="54"/>
      <c r="H61" s="54" t="s">
        <v>49</v>
      </c>
      <c r="I61" s="64"/>
      <c r="L61" s="38"/>
      <c r="M61" s="38"/>
      <c r="O61" s="69"/>
    </row>
    <row r="62" customFormat="false" ht="12.75" hidden="false" customHeight="false" outlineLevel="0" collapsed="false">
      <c r="A62" s="47" t="s">
        <v>138</v>
      </c>
      <c r="B62" s="68" t="s">
        <v>139</v>
      </c>
      <c r="C62" s="70" t="s">
        <v>33</v>
      </c>
      <c r="D62" s="63"/>
      <c r="E62" s="63" t="s">
        <v>49</v>
      </c>
      <c r="F62" s="53"/>
      <c r="G62" s="54"/>
      <c r="H62" s="54" t="s">
        <v>49</v>
      </c>
      <c r="I62" s="64"/>
      <c r="L62" s="38"/>
      <c r="M62" s="38"/>
      <c r="O62" s="69"/>
    </row>
    <row r="63" customFormat="false" ht="12.75" hidden="false" customHeight="false" outlineLevel="0" collapsed="false">
      <c r="A63" s="47" t="s">
        <v>140</v>
      </c>
      <c r="B63" s="68" t="s">
        <v>141</v>
      </c>
      <c r="C63" s="70" t="s">
        <v>33</v>
      </c>
      <c r="D63" s="63" t="s">
        <v>60</v>
      </c>
      <c r="E63" s="63" t="s">
        <v>60</v>
      </c>
      <c r="F63" s="53"/>
      <c r="G63" s="54" t="s">
        <v>49</v>
      </c>
      <c r="H63" s="54" t="s">
        <v>49</v>
      </c>
      <c r="I63" s="64"/>
      <c r="L63" s="38"/>
      <c r="M63" s="38"/>
      <c r="O63" s="69"/>
    </row>
    <row r="64" customFormat="false" ht="12.75" hidden="false" customHeight="false" outlineLevel="0" collapsed="false">
      <c r="A64" s="47" t="s">
        <v>142</v>
      </c>
      <c r="B64" s="68" t="s">
        <v>143</v>
      </c>
      <c r="C64" s="70" t="s">
        <v>33</v>
      </c>
      <c r="D64" s="63" t="s">
        <v>60</v>
      </c>
      <c r="E64" s="63" t="s">
        <v>60</v>
      </c>
      <c r="F64" s="53"/>
      <c r="G64" s="54" t="s">
        <v>60</v>
      </c>
      <c r="H64" s="54" t="s">
        <v>60</v>
      </c>
      <c r="I64" s="64"/>
      <c r="L64" s="38"/>
      <c r="M64" s="38"/>
      <c r="O64" s="38"/>
    </row>
    <row r="65" customFormat="false" ht="12.75" hidden="false" customHeight="false" outlineLevel="0" collapsed="false">
      <c r="A65" s="47" t="s">
        <v>144</v>
      </c>
      <c r="B65" s="68" t="s">
        <v>145</v>
      </c>
      <c r="C65" s="70" t="s">
        <v>33</v>
      </c>
      <c r="D65" s="63" t="s">
        <v>59</v>
      </c>
      <c r="E65" s="63" t="s">
        <v>59</v>
      </c>
      <c r="F65" s="53"/>
      <c r="G65" s="54" t="s">
        <v>59</v>
      </c>
      <c r="H65" s="54" t="s">
        <v>59</v>
      </c>
      <c r="I65" s="64"/>
      <c r="L65" s="38"/>
      <c r="M65" s="38"/>
      <c r="O65" s="38"/>
    </row>
    <row r="66" customFormat="false" ht="12.75" hidden="false" customHeight="false" outlineLevel="0" collapsed="false">
      <c r="A66" s="47" t="s">
        <v>146</v>
      </c>
      <c r="B66" s="68" t="s">
        <v>147</v>
      </c>
      <c r="C66" s="70" t="s">
        <v>33</v>
      </c>
      <c r="D66" s="63" t="s">
        <v>49</v>
      </c>
      <c r="E66" s="63" t="s">
        <v>49</v>
      </c>
      <c r="F66" s="53"/>
      <c r="G66" s="54" t="s">
        <v>49</v>
      </c>
      <c r="H66" s="54" t="s">
        <v>49</v>
      </c>
      <c r="I66" s="64"/>
      <c r="L66" s="38"/>
      <c r="M66" s="38"/>
      <c r="O66" s="38"/>
    </row>
    <row r="67" customFormat="false" ht="12.75" hidden="false" customHeight="false" outlineLevel="0" collapsed="false">
      <c r="A67" s="47" t="s">
        <v>148</v>
      </c>
      <c r="B67" s="68" t="s">
        <v>149</v>
      </c>
      <c r="C67" s="70" t="s">
        <v>33</v>
      </c>
      <c r="D67" s="63"/>
      <c r="E67" s="63" t="s">
        <v>59</v>
      </c>
      <c r="F67" s="53"/>
      <c r="G67" s="54"/>
      <c r="H67" s="54" t="s">
        <v>59</v>
      </c>
      <c r="I67" s="64"/>
      <c r="L67" s="38"/>
      <c r="M67" s="38"/>
      <c r="O67" s="38"/>
    </row>
    <row r="68" customFormat="false" ht="12.75" hidden="false" customHeight="false" outlineLevel="0" collapsed="false">
      <c r="A68" s="47" t="s">
        <v>150</v>
      </c>
      <c r="B68" s="68" t="s">
        <v>151</v>
      </c>
      <c r="C68" s="70" t="s">
        <v>33</v>
      </c>
      <c r="D68" s="63" t="s">
        <v>59</v>
      </c>
      <c r="E68" s="63"/>
      <c r="F68" s="53"/>
      <c r="G68" s="54" t="s">
        <v>59</v>
      </c>
      <c r="H68" s="54"/>
      <c r="I68" s="64"/>
      <c r="L68" s="38"/>
      <c r="M68" s="38"/>
      <c r="O68" s="38"/>
    </row>
    <row r="69" customFormat="false" ht="12.75" hidden="false" customHeight="false" outlineLevel="0" collapsed="false">
      <c r="A69" s="47" t="s">
        <v>152</v>
      </c>
      <c r="B69" s="68"/>
      <c r="C69" s="70" t="s">
        <v>33</v>
      </c>
      <c r="D69" s="54"/>
      <c r="E69" s="54"/>
      <c r="F69" s="53"/>
      <c r="G69" s="54"/>
      <c r="H69" s="54"/>
      <c r="I69" s="64"/>
      <c r="L69" s="38"/>
      <c r="M69" s="38"/>
      <c r="O69" s="38"/>
    </row>
    <row r="70" customFormat="false" ht="12.75" hidden="false" customHeight="false" outlineLevel="0" collapsed="false">
      <c r="A70" s="47" t="s">
        <v>153</v>
      </c>
      <c r="B70" s="68"/>
      <c r="C70" s="70" t="s">
        <v>33</v>
      </c>
      <c r="D70" s="54"/>
      <c r="E70" s="54"/>
      <c r="F70" s="53"/>
      <c r="G70" s="54"/>
      <c r="H70" s="54"/>
      <c r="I70" s="64"/>
      <c r="L70" s="38"/>
      <c r="M70" s="38"/>
    </row>
    <row r="71" customFormat="false" ht="25.5" hidden="false" customHeight="false" outlineLevel="0" collapsed="false">
      <c r="A71" s="47" t="n">
        <v>8</v>
      </c>
      <c r="B71" s="71" t="s">
        <v>154</v>
      </c>
      <c r="C71" s="49" t="s">
        <v>155</v>
      </c>
      <c r="D71" s="63" t="s">
        <v>49</v>
      </c>
      <c r="E71" s="63" t="s">
        <v>49</v>
      </c>
      <c r="F71" s="53"/>
      <c r="G71" s="54" t="s">
        <v>49</v>
      </c>
      <c r="H71" s="54" t="s">
        <v>49</v>
      </c>
      <c r="I71" s="64"/>
      <c r="L71" s="38"/>
      <c r="M71" s="38"/>
    </row>
    <row r="72" customFormat="false" ht="12.75" hidden="false" customHeight="false" outlineLevel="0" collapsed="false">
      <c r="A72" s="47" t="n">
        <v>9</v>
      </c>
      <c r="B72" s="72" t="s">
        <v>156</v>
      </c>
      <c r="C72" s="49" t="s">
        <v>33</v>
      </c>
      <c r="D72" s="63"/>
      <c r="E72" s="63" t="s">
        <v>49</v>
      </c>
      <c r="F72" s="53"/>
      <c r="G72" s="63"/>
      <c r="H72" s="54" t="s">
        <v>49</v>
      </c>
      <c r="I72" s="64"/>
      <c r="L72" s="38"/>
      <c r="M72" s="38"/>
    </row>
    <row r="73" customFormat="false" ht="12.75" hidden="false" customHeight="false" outlineLevel="0" collapsed="false">
      <c r="A73" s="47" t="n">
        <v>10</v>
      </c>
      <c r="B73" s="72" t="s">
        <v>157</v>
      </c>
      <c r="C73" s="49" t="s">
        <v>33</v>
      </c>
      <c r="D73" s="63"/>
      <c r="E73" s="58"/>
      <c r="F73" s="53"/>
      <c r="G73" s="63"/>
      <c r="H73" s="58"/>
      <c r="I73" s="64"/>
    </row>
    <row r="74" s="74" customFormat="true" ht="12.75" hidden="false" customHeight="false" outlineLevel="0" collapsed="false">
      <c r="A74" s="26" t="s">
        <v>43</v>
      </c>
      <c r="B74" s="73" t="s">
        <v>158</v>
      </c>
      <c r="C74" s="43" t="s">
        <v>33</v>
      </c>
      <c r="D74" s="29" t="s">
        <v>34</v>
      </c>
      <c r="E74" s="29" t="s">
        <v>49</v>
      </c>
      <c r="F74" s="29" t="s">
        <v>34</v>
      </c>
      <c r="G74" s="29" t="s">
        <v>35</v>
      </c>
      <c r="H74" s="29" t="s">
        <v>49</v>
      </c>
      <c r="I74" s="44"/>
      <c r="J74" s="38"/>
      <c r="K74" s="8"/>
      <c r="R74" s="8"/>
      <c r="S74" s="8"/>
      <c r="T74" s="8"/>
    </row>
    <row r="75" customFormat="false" ht="12.75" hidden="false" customHeight="false" outlineLevel="0" collapsed="false">
      <c r="A75" s="75" t="n">
        <v>1</v>
      </c>
      <c r="B75" s="76" t="s">
        <v>159</v>
      </c>
      <c r="C75" s="77" t="s">
        <v>33</v>
      </c>
      <c r="D75" s="53" t="s">
        <v>35</v>
      </c>
      <c r="E75" s="53" t="s">
        <v>49</v>
      </c>
      <c r="F75" s="53"/>
      <c r="G75" s="53" t="s">
        <v>35</v>
      </c>
      <c r="H75" s="53" t="s">
        <v>49</v>
      </c>
      <c r="I75" s="64"/>
      <c r="R75" s="74"/>
      <c r="S75" s="74"/>
      <c r="T75" s="74"/>
    </row>
    <row r="76" s="80" customFormat="true" ht="25.5" hidden="false" customHeight="false" outlineLevel="0" collapsed="false">
      <c r="A76" s="78" t="s">
        <v>160</v>
      </c>
      <c r="B76" s="79" t="s">
        <v>161</v>
      </c>
      <c r="C76" s="77" t="s">
        <v>33</v>
      </c>
      <c r="D76" s="56" t="s">
        <v>35</v>
      </c>
      <c r="E76" s="56"/>
      <c r="F76" s="56"/>
      <c r="G76" s="56" t="s">
        <v>35</v>
      </c>
      <c r="H76" s="56"/>
      <c r="I76" s="57"/>
      <c r="K76" s="8"/>
      <c r="R76" s="8"/>
      <c r="S76" s="8"/>
      <c r="T76" s="8"/>
    </row>
    <row r="77" customFormat="false" ht="12.75" hidden="false" customHeight="false" outlineLevel="0" collapsed="false">
      <c r="A77" s="78" t="s">
        <v>162</v>
      </c>
      <c r="B77" s="81" t="s">
        <v>163</v>
      </c>
      <c r="C77" s="77" t="s">
        <v>33</v>
      </c>
      <c r="D77" s="56" t="s">
        <v>35</v>
      </c>
      <c r="E77" s="56"/>
      <c r="F77" s="56"/>
      <c r="G77" s="56" t="s">
        <v>35</v>
      </c>
      <c r="H77" s="56"/>
      <c r="I77" s="57"/>
      <c r="R77" s="80"/>
      <c r="S77" s="80"/>
      <c r="T77" s="80"/>
    </row>
    <row r="78" customFormat="false" ht="12.75" hidden="false" customHeight="false" outlineLevel="0" collapsed="false">
      <c r="A78" s="78" t="s">
        <v>164</v>
      </c>
      <c r="B78" s="81" t="s">
        <v>165</v>
      </c>
      <c r="C78" s="77" t="s">
        <v>33</v>
      </c>
      <c r="D78" s="56"/>
      <c r="E78" s="56"/>
      <c r="F78" s="56"/>
      <c r="G78" s="56"/>
      <c r="H78" s="56"/>
      <c r="I78" s="57"/>
    </row>
    <row r="79" customFormat="false" ht="12.75" hidden="false" customHeight="false" outlineLevel="0" collapsed="false">
      <c r="A79" s="78" t="s">
        <v>166</v>
      </c>
      <c r="B79" s="81" t="s">
        <v>167</v>
      </c>
      <c r="C79" s="77" t="s">
        <v>33</v>
      </c>
      <c r="D79" s="56"/>
      <c r="E79" s="56"/>
      <c r="F79" s="56"/>
      <c r="G79" s="56"/>
      <c r="H79" s="56"/>
      <c r="I79" s="57"/>
    </row>
    <row r="80" customFormat="false" ht="12.75" hidden="false" customHeight="false" outlineLevel="0" collapsed="false">
      <c r="A80" s="78" t="s">
        <v>168</v>
      </c>
      <c r="B80" s="81" t="s">
        <v>169</v>
      </c>
      <c r="C80" s="77" t="s">
        <v>33</v>
      </c>
      <c r="D80" s="56"/>
      <c r="E80" s="56"/>
      <c r="F80" s="56"/>
      <c r="G80" s="56"/>
      <c r="H80" s="56"/>
      <c r="I80" s="57"/>
    </row>
    <row r="81" customFormat="false" ht="12.75" hidden="false" customHeight="false" outlineLevel="0" collapsed="false">
      <c r="A81" s="78" t="s">
        <v>170</v>
      </c>
      <c r="B81" s="81" t="str">
        <f aca="false">'ТИП-ПРОИЗ'!B79</f>
        <v>друг вид гориво (ВЕИ)</v>
      </c>
      <c r="C81" s="77" t="s">
        <v>33</v>
      </c>
      <c r="D81" s="56"/>
      <c r="E81" s="56"/>
      <c r="F81" s="56"/>
      <c r="G81" s="56"/>
      <c r="H81" s="56"/>
      <c r="I81" s="57"/>
    </row>
    <row r="82" s="80" customFormat="true" ht="25.5" hidden="false" customHeight="true" outlineLevel="0" collapsed="false">
      <c r="A82" s="78" t="s">
        <v>171</v>
      </c>
      <c r="B82" s="82" t="s">
        <v>172</v>
      </c>
      <c r="C82" s="77" t="s">
        <v>33</v>
      </c>
      <c r="D82" s="56" t="s">
        <v>38</v>
      </c>
      <c r="E82" s="56"/>
      <c r="F82" s="56"/>
      <c r="G82" s="56" t="s">
        <v>38</v>
      </c>
      <c r="H82" s="56"/>
      <c r="I82" s="57"/>
      <c r="K82" s="8"/>
      <c r="R82" s="8"/>
      <c r="S82" s="8"/>
      <c r="T82" s="8"/>
    </row>
    <row r="83" customFormat="false" ht="12.75" hidden="false" customHeight="false" outlineLevel="0" collapsed="false">
      <c r="A83" s="78" t="s">
        <v>173</v>
      </c>
      <c r="B83" s="81" t="s">
        <v>163</v>
      </c>
      <c r="C83" s="77" t="s">
        <v>33</v>
      </c>
      <c r="D83" s="56" t="s">
        <v>38</v>
      </c>
      <c r="E83" s="56"/>
      <c r="F83" s="56"/>
      <c r="G83" s="56" t="s">
        <v>38</v>
      </c>
      <c r="H83" s="56"/>
      <c r="I83" s="57"/>
      <c r="R83" s="80"/>
      <c r="S83" s="80"/>
      <c r="T83" s="80"/>
    </row>
    <row r="84" customFormat="false" ht="12.75" hidden="false" customHeight="false" outlineLevel="0" collapsed="false">
      <c r="A84" s="78" t="s">
        <v>174</v>
      </c>
      <c r="B84" s="81" t="s">
        <v>165</v>
      </c>
      <c r="C84" s="77" t="s">
        <v>33</v>
      </c>
      <c r="D84" s="56"/>
      <c r="E84" s="56"/>
      <c r="F84" s="56"/>
      <c r="G84" s="56"/>
      <c r="H84" s="56"/>
      <c r="I84" s="57"/>
    </row>
    <row r="85" customFormat="false" ht="12.75" hidden="false" customHeight="false" outlineLevel="0" collapsed="false">
      <c r="A85" s="78" t="s">
        <v>175</v>
      </c>
      <c r="B85" s="81" t="s">
        <v>167</v>
      </c>
      <c r="C85" s="77" t="s">
        <v>33</v>
      </c>
      <c r="D85" s="56" t="s">
        <v>60</v>
      </c>
      <c r="E85" s="56"/>
      <c r="F85" s="56"/>
      <c r="G85" s="56" t="s">
        <v>59</v>
      </c>
      <c r="H85" s="56"/>
      <c r="I85" s="57"/>
    </row>
    <row r="86" customFormat="false" ht="12.75" hidden="false" customHeight="false" outlineLevel="0" collapsed="false">
      <c r="A86" s="78" t="s">
        <v>176</v>
      </c>
      <c r="B86" s="81" t="s">
        <v>169</v>
      </c>
      <c r="C86" s="77" t="s">
        <v>33</v>
      </c>
      <c r="D86" s="56"/>
      <c r="E86" s="56"/>
      <c r="F86" s="56"/>
      <c r="G86" s="56"/>
      <c r="H86" s="56"/>
      <c r="I86" s="57"/>
    </row>
    <row r="87" customFormat="false" ht="12.75" hidden="false" customHeight="false" outlineLevel="0" collapsed="false">
      <c r="A87" s="78" t="s">
        <v>177</v>
      </c>
      <c r="B87" s="81" t="str">
        <f aca="false">'ТИП-ПРОИЗ'!B54</f>
        <v>друг вид гориво (ВЕИ)</v>
      </c>
      <c r="C87" s="77" t="s">
        <v>33</v>
      </c>
      <c r="D87" s="56"/>
      <c r="E87" s="56"/>
      <c r="F87" s="56"/>
      <c r="G87" s="56"/>
      <c r="H87" s="56"/>
      <c r="I87" s="57"/>
    </row>
    <row r="88" customFormat="false" ht="12.75" hidden="false" customHeight="false" outlineLevel="0" collapsed="false">
      <c r="A88" s="78" t="s">
        <v>178</v>
      </c>
      <c r="B88" s="83" t="s">
        <v>179</v>
      </c>
      <c r="C88" s="77" t="s">
        <v>33</v>
      </c>
      <c r="D88" s="54" t="s">
        <v>49</v>
      </c>
      <c r="E88" s="54" t="s">
        <v>60</v>
      </c>
      <c r="F88" s="56"/>
      <c r="G88" s="54" t="s">
        <v>49</v>
      </c>
      <c r="H88" s="54" t="s">
        <v>60</v>
      </c>
      <c r="I88" s="57"/>
      <c r="J88" s="52"/>
    </row>
    <row r="89" customFormat="false" ht="12.75" hidden="false" customHeight="false" outlineLevel="0" collapsed="false">
      <c r="A89" s="78" t="s">
        <v>180</v>
      </c>
      <c r="B89" s="83" t="s">
        <v>181</v>
      </c>
      <c r="C89" s="77" t="s">
        <v>33</v>
      </c>
      <c r="D89" s="54" t="s">
        <v>49</v>
      </c>
      <c r="E89" s="54" t="s">
        <v>49</v>
      </c>
      <c r="F89" s="56"/>
      <c r="G89" s="54" t="s">
        <v>49</v>
      </c>
      <c r="H89" s="54" t="s">
        <v>49</v>
      </c>
      <c r="I89" s="57"/>
      <c r="J89" s="52"/>
    </row>
    <row r="90" customFormat="false" ht="12.75" hidden="false" customHeight="false" outlineLevel="0" collapsed="false">
      <c r="A90" s="78" t="s">
        <v>182</v>
      </c>
      <c r="B90" s="83" t="s">
        <v>183</v>
      </c>
      <c r="C90" s="77" t="s">
        <v>33</v>
      </c>
      <c r="D90" s="54" t="s">
        <v>49</v>
      </c>
      <c r="E90" s="54"/>
      <c r="F90" s="56"/>
      <c r="G90" s="54" t="s">
        <v>49</v>
      </c>
      <c r="H90" s="54"/>
      <c r="I90" s="57"/>
    </row>
    <row r="91" customFormat="false" ht="12.75" hidden="false" customHeight="false" outlineLevel="0" collapsed="false">
      <c r="A91" s="84" t="n">
        <v>2</v>
      </c>
      <c r="B91" s="83" t="s">
        <v>184</v>
      </c>
      <c r="C91" s="77" t="s">
        <v>33</v>
      </c>
      <c r="D91" s="54"/>
      <c r="E91" s="54"/>
      <c r="F91" s="56"/>
      <c r="G91" s="54"/>
      <c r="H91" s="54"/>
      <c r="I91" s="57"/>
    </row>
    <row r="92" customFormat="false" ht="12.75" hidden="false" customHeight="false" outlineLevel="0" collapsed="false">
      <c r="A92" s="85" t="s">
        <v>185</v>
      </c>
      <c r="B92" s="86" t="s">
        <v>186</v>
      </c>
      <c r="C92" s="87" t="s">
        <v>33</v>
      </c>
      <c r="D92" s="88" t="s">
        <v>187</v>
      </c>
      <c r="E92" s="89"/>
      <c r="F92" s="90"/>
      <c r="G92" s="88" t="s">
        <v>187</v>
      </c>
      <c r="H92" s="89"/>
      <c r="I92" s="91"/>
    </row>
    <row r="93" customFormat="false" ht="12.75" hidden="false" customHeight="false" outlineLevel="0" collapsed="false">
      <c r="A93" s="78" t="s">
        <v>188</v>
      </c>
      <c r="B93" s="81" t="s">
        <v>189</v>
      </c>
      <c r="C93" s="77" t="s">
        <v>33</v>
      </c>
      <c r="D93" s="56" t="s">
        <v>38</v>
      </c>
      <c r="E93" s="56"/>
      <c r="F93" s="56"/>
      <c r="G93" s="56" t="s">
        <v>49</v>
      </c>
      <c r="H93" s="56"/>
      <c r="I93" s="57"/>
    </row>
    <row r="94" customFormat="false" ht="12.75" hidden="false" customHeight="false" outlineLevel="0" collapsed="false">
      <c r="A94" s="78" t="s">
        <v>190</v>
      </c>
      <c r="B94" s="81" t="s">
        <v>191</v>
      </c>
      <c r="C94" s="77" t="s">
        <v>33</v>
      </c>
      <c r="D94" s="56" t="s">
        <v>60</v>
      </c>
      <c r="E94" s="56"/>
      <c r="F94" s="56"/>
      <c r="G94" s="56" t="s">
        <v>49</v>
      </c>
      <c r="H94" s="56"/>
      <c r="I94" s="57"/>
    </row>
    <row r="95" customFormat="false" ht="25.5" hidden="false" customHeight="false" outlineLevel="0" collapsed="false">
      <c r="A95" s="78" t="s">
        <v>192</v>
      </c>
      <c r="B95" s="92" t="s">
        <v>193</v>
      </c>
      <c r="C95" s="77" t="s">
        <v>33</v>
      </c>
      <c r="D95" s="88"/>
      <c r="E95" s="89"/>
      <c r="F95" s="90"/>
      <c r="G95" s="88"/>
      <c r="H95" s="89"/>
      <c r="I95" s="91"/>
    </row>
    <row r="96" customFormat="false" ht="25.5" hidden="false" customHeight="false" outlineLevel="0" collapsed="false">
      <c r="A96" s="78" t="s">
        <v>65</v>
      </c>
      <c r="B96" s="92" t="s">
        <v>194</v>
      </c>
      <c r="C96" s="77" t="s">
        <v>33</v>
      </c>
      <c r="D96" s="88"/>
      <c r="F96" s="89"/>
      <c r="G96" s="88"/>
      <c r="H96" s="89"/>
      <c r="I96" s="91"/>
    </row>
    <row r="97" customFormat="false" ht="25.5" hidden="false" customHeight="false" outlineLevel="0" collapsed="false">
      <c r="A97" s="78" t="s">
        <v>67</v>
      </c>
      <c r="B97" s="92" t="s">
        <v>195</v>
      </c>
      <c r="C97" s="77" t="s">
        <v>33</v>
      </c>
      <c r="D97" s="88"/>
      <c r="E97" s="89"/>
      <c r="F97" s="90"/>
      <c r="G97" s="88"/>
      <c r="H97" s="89"/>
      <c r="I97" s="91"/>
    </row>
    <row r="98" customFormat="false" ht="25.5" hidden="false" customHeight="false" outlineLevel="0" collapsed="false">
      <c r="A98" s="78" t="s">
        <v>196</v>
      </c>
      <c r="B98" s="92" t="s">
        <v>197</v>
      </c>
      <c r="C98" s="77" t="s">
        <v>33</v>
      </c>
      <c r="D98" s="88" t="s">
        <v>198</v>
      </c>
      <c r="F98" s="89"/>
      <c r="G98" s="88" t="s">
        <v>198</v>
      </c>
      <c r="H98" s="89"/>
      <c r="I98" s="91"/>
    </row>
    <row r="99" customFormat="false" ht="25.5" hidden="false" customHeight="false" outlineLevel="0" collapsed="false">
      <c r="A99" s="78" t="s">
        <v>199</v>
      </c>
      <c r="B99" s="92" t="s">
        <v>200</v>
      </c>
      <c r="C99" s="77" t="s">
        <v>33</v>
      </c>
      <c r="D99" s="93" t="s">
        <v>60</v>
      </c>
      <c r="E99" s="89"/>
      <c r="F99" s="90"/>
      <c r="G99" s="54" t="s">
        <v>49</v>
      </c>
      <c r="H99" s="89"/>
      <c r="I99" s="91"/>
      <c r="N99" s="94"/>
    </row>
    <row r="100" customFormat="false" ht="13.5" hidden="false" customHeight="false" outlineLevel="0" collapsed="false">
      <c r="A100" s="95" t="n">
        <v>7</v>
      </c>
      <c r="B100" s="96" t="s">
        <v>201</v>
      </c>
      <c r="C100" s="97" t="s">
        <v>33</v>
      </c>
      <c r="D100" s="98" t="s">
        <v>60</v>
      </c>
      <c r="E100" s="99"/>
      <c r="F100" s="100"/>
      <c r="G100" s="98" t="s">
        <v>49</v>
      </c>
      <c r="H100" s="99"/>
      <c r="I100" s="101"/>
    </row>
    <row r="101" customFormat="false" ht="13.5" hidden="false" customHeight="false" outlineLevel="0" collapsed="false"/>
    <row r="102" customFormat="false" ht="12.75" hidden="false" customHeight="false" outlineLevel="0" collapsed="false">
      <c r="A102" s="102" t="s">
        <v>202</v>
      </c>
      <c r="B102" s="103"/>
      <c r="C102" s="104"/>
      <c r="D102" s="105"/>
      <c r="E102" s="105"/>
      <c r="F102" s="106"/>
      <c r="G102" s="106"/>
      <c r="H102" s="106"/>
      <c r="I102" s="106"/>
    </row>
    <row r="103" customFormat="false" ht="12.75" hidden="false" customHeight="false" outlineLevel="0" collapsed="false">
      <c r="A103" s="8" t="s">
        <v>203</v>
      </c>
    </row>
    <row r="104" customFormat="false" ht="12.75" hidden="false" customHeight="false" outlineLevel="0" collapsed="false">
      <c r="A104" s="8" t="s">
        <v>204</v>
      </c>
    </row>
    <row r="105" customFormat="false" ht="12.75" hidden="false" customHeight="false" outlineLevel="0" collapsed="false"/>
    <row r="106" customFormat="false" ht="12.75" hidden="false" customHeight="false" outlineLevel="0" collapsed="false">
      <c r="A106" s="8" t="s">
        <v>205</v>
      </c>
    </row>
    <row r="107" customFormat="false" ht="12.75" hidden="false" customHeight="false" outlineLevel="0" collapsed="false">
      <c r="A107" s="8" t="s">
        <v>206</v>
      </c>
    </row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true" outlineLevel="0" collapsed="false">
      <c r="A110" s="8" t="s">
        <v>207</v>
      </c>
      <c r="E110" s="107" t="s">
        <v>208</v>
      </c>
    </row>
    <row r="111" customFormat="false" ht="12.75" hidden="false" customHeight="true" outlineLevel="0" collapsed="false"/>
    <row r="112" customFormat="false" ht="12.75" hidden="false" customHeight="true" outlineLevel="0" collapsed="false">
      <c r="B112" s="108" t="s">
        <v>209</v>
      </c>
      <c r="F112" s="109" t="s">
        <v>210</v>
      </c>
      <c r="G112" s="109"/>
      <c r="H112" s="109"/>
      <c r="I112" s="109"/>
    </row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true" customHeight="false" outlineLevel="0" collapsed="false">
      <c r="B115" s="110"/>
    </row>
    <row r="116" customFormat="false" ht="12.75" hidden="true" customHeight="false" outlineLevel="0" collapsed="false">
      <c r="B116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112:I112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  <rowBreaks count="1" manualBreakCount="1">
    <brk id="1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4"/>
  <sheetViews>
    <sheetView showFormulas="false" showGridLines="false" showRowColHeaders="true" showZeros="false" rightToLeft="false" tabSelected="false" showOutlineSymbols="true" defaultGridColor="true" view="pageBreakPreview" topLeftCell="C1" colorId="64" zoomScale="115" zoomScaleNormal="100" zoomScalePageLayoutView="115" workbookViewId="0">
      <selection pane="topLeft" activeCell="G4" activeCellId="0" sqref="G4:I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1" width="3.56"/>
    <col collapsed="false" customWidth="true" hidden="false" outlineLevel="0" max="2" min="2" style="112" width="40.56"/>
    <col collapsed="false" customWidth="true" hidden="false" outlineLevel="0" max="3" min="3" style="113" width="7.56"/>
    <col collapsed="false" customWidth="true" hidden="false" outlineLevel="0" max="5" min="4" style="111" width="7.56"/>
    <col collapsed="false" customWidth="true" hidden="false" outlineLevel="0" max="6" min="6" style="111" width="12.56"/>
    <col collapsed="false" customWidth="true" hidden="false" outlineLevel="0" max="8" min="7" style="114" width="7.56"/>
    <col collapsed="false" customWidth="true" hidden="false" outlineLevel="0" max="9" min="9" style="114" width="14.7"/>
    <col collapsed="false" customWidth="true" hidden="false" outlineLevel="0" max="10" min="10" style="114" width="9.14"/>
    <col collapsed="false" customWidth="false" hidden="true" outlineLevel="0" max="36" min="11" style="114" width="11.53"/>
    <col collapsed="false" customWidth="false" hidden="true" outlineLevel="0" max="257" min="37" style="115" width="11.53"/>
    <col collapsed="false" customWidth="false" hidden="true" outlineLevel="0" max="16384" min="258" style="0" width="11.53"/>
  </cols>
  <sheetData>
    <row r="1" s="115" customFormat="true" ht="12.75" hidden="false" customHeight="true" outlineLevel="0" collapsed="false">
      <c r="A1" s="116"/>
      <c r="B1" s="116" t="s">
        <v>211</v>
      </c>
      <c r="C1" s="116"/>
      <c r="D1" s="116"/>
      <c r="E1" s="116"/>
      <c r="F1" s="116"/>
      <c r="G1" s="116"/>
      <c r="H1" s="116"/>
      <c r="I1" s="117" t="s">
        <v>212</v>
      </c>
    </row>
    <row r="2" s="115" customFormat="true" ht="12.75" hidden="false" customHeight="true" outlineLevel="0" collapsed="false">
      <c r="A2" s="116"/>
      <c r="B2" s="118" t="str">
        <f aca="false">'ТИП-ПРОИЗ'!B3</f>
        <v>"ЕВН България Топлофикация" ЕАД</v>
      </c>
      <c r="C2" s="118"/>
      <c r="D2" s="116"/>
      <c r="E2" s="116"/>
      <c r="F2" s="116"/>
      <c r="G2" s="116"/>
      <c r="H2" s="116"/>
      <c r="I2" s="116"/>
    </row>
    <row r="3" s="115" customFormat="true" ht="13.5" hidden="false" customHeight="true" outlineLevel="0" collapsed="false">
      <c r="A3" s="119"/>
      <c r="B3" s="120"/>
      <c r="C3" s="120"/>
      <c r="D3" s="120"/>
      <c r="E3" s="120"/>
      <c r="F3" s="120"/>
      <c r="G3" s="120"/>
      <c r="H3" s="120"/>
      <c r="I3" s="120"/>
    </row>
    <row r="4" s="115" customFormat="true" ht="34.5" hidden="false" customHeight="true" outlineLevel="0" collapsed="false">
      <c r="A4" s="121" t="s">
        <v>23</v>
      </c>
      <c r="B4" s="122" t="s">
        <v>213</v>
      </c>
      <c r="C4" s="123" t="s">
        <v>25</v>
      </c>
      <c r="D4" s="124" t="s">
        <v>214</v>
      </c>
      <c r="E4" s="124"/>
      <c r="F4" s="124"/>
      <c r="G4" s="125" t="s">
        <v>214</v>
      </c>
      <c r="H4" s="125"/>
      <c r="I4" s="125"/>
    </row>
    <row r="5" s="115" customFormat="true" ht="35.25" hidden="false" customHeight="true" outlineLevel="0" collapsed="false">
      <c r="A5" s="121"/>
      <c r="B5" s="122"/>
      <c r="C5" s="123"/>
      <c r="D5" s="126" t="s">
        <v>215</v>
      </c>
      <c r="E5" s="127" t="s">
        <v>216</v>
      </c>
      <c r="F5" s="127"/>
      <c r="G5" s="126" t="s">
        <v>215</v>
      </c>
      <c r="H5" s="128" t="s">
        <v>216</v>
      </c>
      <c r="I5" s="128"/>
    </row>
    <row r="6" s="115" customFormat="true" ht="21" hidden="false" customHeight="true" outlineLevel="0" collapsed="false">
      <c r="A6" s="129" t="s">
        <v>31</v>
      </c>
      <c r="B6" s="130" t="s">
        <v>217</v>
      </c>
      <c r="C6" s="131" t="s">
        <v>33</v>
      </c>
      <c r="D6" s="132" t="s">
        <v>34</v>
      </c>
      <c r="E6" s="132" t="s">
        <v>34</v>
      </c>
      <c r="F6" s="132"/>
      <c r="G6" s="132" t="s">
        <v>34</v>
      </c>
      <c r="H6" s="133" t="s">
        <v>34</v>
      </c>
      <c r="I6" s="133"/>
      <c r="J6" s="134"/>
    </row>
    <row r="7" s="115" customFormat="true" ht="12.75" hidden="false" customHeight="true" outlineLevel="0" collapsed="false">
      <c r="A7" s="129" t="s">
        <v>218</v>
      </c>
      <c r="B7" s="135" t="s">
        <v>219</v>
      </c>
      <c r="C7" s="131" t="s">
        <v>33</v>
      </c>
      <c r="D7" s="136" t="s">
        <v>34</v>
      </c>
      <c r="E7" s="136" t="s">
        <v>34</v>
      </c>
      <c r="F7" s="136"/>
      <c r="G7" s="136" t="s">
        <v>34</v>
      </c>
      <c r="H7" s="137" t="s">
        <v>34</v>
      </c>
      <c r="I7" s="137"/>
      <c r="J7" s="134"/>
    </row>
    <row r="8" s="115" customFormat="true" ht="12.75" hidden="false" customHeight="true" outlineLevel="0" collapsed="false">
      <c r="A8" s="129"/>
      <c r="B8" s="138" t="s">
        <v>220</v>
      </c>
      <c r="C8" s="131" t="s">
        <v>33</v>
      </c>
      <c r="D8" s="139" t="s">
        <v>35</v>
      </c>
      <c r="E8" s="140"/>
      <c r="F8" s="140"/>
      <c r="G8" s="140" t="str">
        <f aca="false">D8</f>
        <v>xx xxx</v>
      </c>
      <c r="H8" s="141"/>
      <c r="I8" s="141"/>
    </row>
    <row r="9" s="115" customFormat="true" ht="12.75" hidden="false" customHeight="true" outlineLevel="0" collapsed="false">
      <c r="A9" s="129"/>
      <c r="B9" s="138" t="s">
        <v>221</v>
      </c>
      <c r="C9" s="131" t="s">
        <v>33</v>
      </c>
      <c r="D9" s="139" t="s">
        <v>35</v>
      </c>
      <c r="E9" s="140" t="s">
        <v>35</v>
      </c>
      <c r="F9" s="140"/>
      <c r="G9" s="140" t="str">
        <f aca="false">D9</f>
        <v>xx xxx</v>
      </c>
      <c r="H9" s="141" t="str">
        <f aca="false">E9</f>
        <v>xx xxx</v>
      </c>
      <c r="I9" s="141"/>
    </row>
    <row r="10" s="115" customFormat="true" ht="12.75" hidden="false" customHeight="true" outlineLevel="0" collapsed="false">
      <c r="A10" s="129"/>
      <c r="B10" s="138" t="s">
        <v>222</v>
      </c>
      <c r="C10" s="131" t="s">
        <v>33</v>
      </c>
      <c r="D10" s="139" t="s">
        <v>34</v>
      </c>
      <c r="E10" s="140" t="s">
        <v>34</v>
      </c>
      <c r="F10" s="140"/>
      <c r="G10" s="140" t="str">
        <f aca="false">D10</f>
        <v>xxx xxx</v>
      </c>
      <c r="H10" s="141" t="str">
        <f aca="false">E10</f>
        <v>xxx xxx</v>
      </c>
      <c r="I10" s="141"/>
    </row>
    <row r="11" s="115" customFormat="true" ht="12.75" hidden="false" customHeight="true" outlineLevel="0" collapsed="false">
      <c r="A11" s="129"/>
      <c r="B11" s="138" t="s">
        <v>223</v>
      </c>
      <c r="C11" s="131" t="s">
        <v>33</v>
      </c>
      <c r="D11" s="139" t="s">
        <v>49</v>
      </c>
      <c r="E11" s="140" t="s">
        <v>49</v>
      </c>
      <c r="F11" s="140"/>
      <c r="G11" s="140" t="str">
        <f aca="false">D11</f>
        <v>xxx</v>
      </c>
      <c r="H11" s="141" t="str">
        <f aca="false">E11</f>
        <v>xxx</v>
      </c>
      <c r="I11" s="141"/>
    </row>
    <row r="12" s="115" customFormat="true" ht="12.75" hidden="false" customHeight="true" outlineLevel="0" collapsed="false">
      <c r="A12" s="129"/>
      <c r="B12" s="138" t="s">
        <v>224</v>
      </c>
      <c r="C12" s="131" t="s">
        <v>33</v>
      </c>
      <c r="D12" s="139" t="s">
        <v>49</v>
      </c>
      <c r="E12" s="140" t="s">
        <v>49</v>
      </c>
      <c r="F12" s="140"/>
      <c r="G12" s="140" t="str">
        <f aca="false">D12</f>
        <v>xxx</v>
      </c>
      <c r="H12" s="141" t="str">
        <f aca="false">E12</f>
        <v>xxx</v>
      </c>
      <c r="I12" s="141"/>
    </row>
    <row r="13" s="115" customFormat="true" ht="12.75" hidden="false" customHeight="true" outlineLevel="0" collapsed="false">
      <c r="A13" s="129"/>
      <c r="B13" s="138" t="s">
        <v>225</v>
      </c>
      <c r="C13" s="131" t="s">
        <v>33</v>
      </c>
      <c r="D13" s="139" t="s">
        <v>38</v>
      </c>
      <c r="E13" s="140" t="s">
        <v>38</v>
      </c>
      <c r="F13" s="140"/>
      <c r="G13" s="140" t="str">
        <f aca="false">D13</f>
        <v>x xxx</v>
      </c>
      <c r="H13" s="141" t="str">
        <f aca="false">E13</f>
        <v>x xxx</v>
      </c>
      <c r="I13" s="141"/>
    </row>
    <row r="14" s="115" customFormat="true" ht="12.75" hidden="false" customHeight="true" outlineLevel="0" collapsed="false">
      <c r="A14" s="129" t="s">
        <v>226</v>
      </c>
      <c r="B14" s="135" t="s">
        <v>227</v>
      </c>
      <c r="C14" s="131" t="s">
        <v>33</v>
      </c>
      <c r="D14" s="139" t="s">
        <v>38</v>
      </c>
      <c r="E14" s="140" t="s">
        <v>38</v>
      </c>
      <c r="F14" s="140"/>
      <c r="G14" s="140" t="str">
        <f aca="false">D14</f>
        <v>x xxx</v>
      </c>
      <c r="H14" s="141" t="str">
        <f aca="false">E14</f>
        <v>x xxx</v>
      </c>
      <c r="I14" s="141"/>
    </row>
    <row r="15" s="115" customFormat="true" ht="12.75" hidden="false" customHeight="true" outlineLevel="0" collapsed="false">
      <c r="A15" s="129" t="s">
        <v>36</v>
      </c>
      <c r="B15" s="142" t="s">
        <v>228</v>
      </c>
      <c r="C15" s="131" t="s">
        <v>33</v>
      </c>
      <c r="D15" s="139" t="s">
        <v>49</v>
      </c>
      <c r="E15" s="140"/>
      <c r="F15" s="140"/>
      <c r="G15" s="140" t="str">
        <f aca="false">D15</f>
        <v>xxx</v>
      </c>
      <c r="H15" s="141"/>
      <c r="I15" s="141"/>
    </row>
    <row r="16" s="115" customFormat="true" ht="12.75" hidden="false" customHeight="true" outlineLevel="0" collapsed="false">
      <c r="A16" s="129" t="s">
        <v>229</v>
      </c>
      <c r="B16" s="143" t="s">
        <v>230</v>
      </c>
      <c r="C16" s="131" t="s">
        <v>33</v>
      </c>
      <c r="D16" s="144" t="s">
        <v>35</v>
      </c>
      <c r="E16" s="144"/>
      <c r="F16" s="144"/>
      <c r="G16" s="144" t="s">
        <v>35</v>
      </c>
      <c r="H16" s="144"/>
      <c r="I16" s="144"/>
    </row>
    <row r="17" customFormat="false" ht="13.5" hidden="false" customHeight="true" outlineLevel="0" collapsed="false">
      <c r="A17" s="145" t="s">
        <v>231</v>
      </c>
      <c r="B17" s="146" t="s">
        <v>232</v>
      </c>
      <c r="C17" s="147" t="s">
        <v>33</v>
      </c>
      <c r="D17" s="148"/>
      <c r="E17" s="148"/>
      <c r="F17" s="148"/>
      <c r="G17" s="149"/>
      <c r="H17" s="149"/>
      <c r="I17" s="149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</row>
    <row r="18" customFormat="false" ht="13.5" hidden="false" customHeight="true" outlineLevel="0" collapsed="false">
      <c r="A18" s="119"/>
      <c r="B18" s="150"/>
      <c r="C18" s="151"/>
      <c r="D18" s="152"/>
      <c r="E18" s="152"/>
      <c r="F18" s="152"/>
      <c r="G18" s="152"/>
      <c r="H18" s="152"/>
      <c r="I18" s="152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</row>
    <row r="19" customFormat="false" ht="12.75" hidden="false" customHeight="true" outlineLevel="0" collapsed="false">
      <c r="A19" s="119"/>
      <c r="B19" s="153"/>
      <c r="C19" s="120"/>
      <c r="D19" s="120"/>
      <c r="E19" s="120"/>
      <c r="F19" s="120"/>
      <c r="G19" s="120"/>
      <c r="H19" s="120"/>
      <c r="I19" s="120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</row>
    <row r="20" customFormat="false" ht="12.75" hidden="false" customHeight="true" outlineLevel="0" collapsed="false">
      <c r="A20" s="154" t="n">
        <f aca="false">IF(G17=0,0,D35/G17)</f>
        <v>0</v>
      </c>
      <c r="B20" s="154"/>
      <c r="C20" s="154"/>
      <c r="D20" s="154"/>
      <c r="E20" s="154"/>
      <c r="F20" s="154"/>
      <c r="G20" s="154"/>
      <c r="H20" s="154"/>
      <c r="I20" s="154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</row>
    <row r="21" customFormat="false" ht="13.5" hidden="false" customHeight="true" outlineLevel="0" collapsed="false">
      <c r="A21" s="119"/>
      <c r="B21" s="153"/>
      <c r="C21" s="120"/>
      <c r="D21" s="120"/>
      <c r="E21" s="155"/>
      <c r="F21" s="120"/>
      <c r="G21" s="120"/>
      <c r="H21" s="155"/>
      <c r="I21" s="120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</row>
    <row r="22" customFormat="false" ht="13.5" hidden="false" customHeight="true" outlineLevel="0" collapsed="false">
      <c r="A22" s="121" t="s">
        <v>23</v>
      </c>
      <c r="B22" s="122" t="s">
        <v>213</v>
      </c>
      <c r="C22" s="123" t="s">
        <v>25</v>
      </c>
      <c r="D22" s="156" t="s">
        <v>233</v>
      </c>
      <c r="E22" s="156"/>
      <c r="F22" s="156"/>
      <c r="G22" s="157" t="s">
        <v>27</v>
      </c>
      <c r="H22" s="157"/>
      <c r="I22" s="157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</row>
    <row r="23" customFormat="false" ht="33" hidden="false" customHeight="true" outlineLevel="0" collapsed="false">
      <c r="A23" s="121"/>
      <c r="B23" s="122"/>
      <c r="C23" s="123"/>
      <c r="D23" s="126" t="s">
        <v>215</v>
      </c>
      <c r="E23" s="127" t="s">
        <v>216</v>
      </c>
      <c r="F23" s="127"/>
      <c r="G23" s="126" t="s">
        <v>215</v>
      </c>
      <c r="H23" s="128" t="s">
        <v>216</v>
      </c>
      <c r="I23" s="128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</row>
    <row r="24" customFormat="false" ht="21" hidden="false" customHeight="true" outlineLevel="0" collapsed="false">
      <c r="A24" s="129" t="s">
        <v>31</v>
      </c>
      <c r="B24" s="130" t="s">
        <v>217</v>
      </c>
      <c r="C24" s="131" t="s">
        <v>33</v>
      </c>
      <c r="D24" s="132" t="s">
        <v>234</v>
      </c>
      <c r="E24" s="132" t="s">
        <v>235</v>
      </c>
      <c r="F24" s="132"/>
      <c r="G24" s="132" t="s">
        <v>34</v>
      </c>
      <c r="H24" s="133" t="s">
        <v>35</v>
      </c>
      <c r="I24" s="133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</row>
    <row r="25" customFormat="false" ht="12.75" hidden="false" customHeight="true" outlineLevel="0" collapsed="false">
      <c r="A25" s="129" t="s">
        <v>218</v>
      </c>
      <c r="B25" s="135" t="s">
        <v>219</v>
      </c>
      <c r="C25" s="131" t="s">
        <v>33</v>
      </c>
      <c r="D25" s="136" t="s">
        <v>234</v>
      </c>
      <c r="E25" s="136" t="s">
        <v>235</v>
      </c>
      <c r="F25" s="136"/>
      <c r="G25" s="136" t="s">
        <v>34</v>
      </c>
      <c r="H25" s="137" t="s">
        <v>35</v>
      </c>
      <c r="I25" s="137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</row>
    <row r="26" customFormat="false" ht="12.75" hidden="false" customHeight="true" outlineLevel="0" collapsed="false">
      <c r="A26" s="129"/>
      <c r="B26" s="138" t="s">
        <v>220</v>
      </c>
      <c r="C26" s="131" t="s">
        <v>33</v>
      </c>
      <c r="D26" s="158"/>
      <c r="E26" s="158"/>
      <c r="F26" s="158"/>
      <c r="G26" s="140"/>
      <c r="H26" s="141"/>
      <c r="I26" s="141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</row>
    <row r="27" customFormat="false" ht="12.75" hidden="false" customHeight="true" outlineLevel="0" collapsed="false">
      <c r="A27" s="129"/>
      <c r="B27" s="138" t="s">
        <v>221</v>
      </c>
      <c r="C27" s="131" t="s">
        <v>33</v>
      </c>
      <c r="D27" s="158" t="s">
        <v>236</v>
      </c>
      <c r="E27" s="158" t="s">
        <v>236</v>
      </c>
      <c r="F27" s="158"/>
      <c r="G27" s="140" t="s">
        <v>60</v>
      </c>
      <c r="H27" s="141" t="s">
        <v>60</v>
      </c>
      <c r="I27" s="141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</row>
    <row r="28" customFormat="false" ht="12.75" hidden="false" customHeight="true" outlineLevel="0" collapsed="false">
      <c r="A28" s="129"/>
      <c r="B28" s="138" t="s">
        <v>222</v>
      </c>
      <c r="C28" s="131" t="s">
        <v>33</v>
      </c>
      <c r="D28" s="158" t="s">
        <v>235</v>
      </c>
      <c r="E28" s="158" t="s">
        <v>235</v>
      </c>
      <c r="F28" s="158"/>
      <c r="G28" s="159" t="s">
        <v>35</v>
      </c>
      <c r="H28" s="141" t="s">
        <v>35</v>
      </c>
      <c r="I28" s="141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</row>
    <row r="29" customFormat="false" ht="12.75" hidden="false" customHeight="true" outlineLevel="0" collapsed="false">
      <c r="A29" s="129"/>
      <c r="B29" s="138" t="s">
        <v>223</v>
      </c>
      <c r="C29" s="131" t="s">
        <v>33</v>
      </c>
      <c r="D29" s="158" t="s">
        <v>237</v>
      </c>
      <c r="E29" s="158" t="s">
        <v>237</v>
      </c>
      <c r="F29" s="158"/>
      <c r="G29" s="140" t="s">
        <v>49</v>
      </c>
      <c r="H29" s="141" t="s">
        <v>49</v>
      </c>
      <c r="I29" s="141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</row>
    <row r="30" customFormat="false" ht="12.75" hidden="false" customHeight="true" outlineLevel="0" collapsed="false">
      <c r="A30" s="129"/>
      <c r="B30" s="138" t="s">
        <v>224</v>
      </c>
      <c r="C30" s="131" t="s">
        <v>33</v>
      </c>
      <c r="D30" s="158" t="s">
        <v>237</v>
      </c>
      <c r="E30" s="158" t="s">
        <v>237</v>
      </c>
      <c r="F30" s="158"/>
      <c r="G30" s="140" t="s">
        <v>49</v>
      </c>
      <c r="H30" s="141" t="s">
        <v>49</v>
      </c>
      <c r="I30" s="141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</row>
    <row r="31" customFormat="false" ht="12.75" hidden="false" customHeight="true" outlineLevel="0" collapsed="false">
      <c r="A31" s="129"/>
      <c r="B31" s="138" t="s">
        <v>225</v>
      </c>
      <c r="C31" s="131" t="s">
        <v>33</v>
      </c>
      <c r="D31" s="158" t="s">
        <v>45</v>
      </c>
      <c r="E31" s="158" t="s">
        <v>45</v>
      </c>
      <c r="F31" s="158"/>
      <c r="G31" s="140" t="s">
        <v>38</v>
      </c>
      <c r="H31" s="141" t="s">
        <v>38</v>
      </c>
      <c r="I31" s="141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</row>
    <row r="32" customFormat="false" ht="12.75" hidden="false" customHeight="true" outlineLevel="0" collapsed="false">
      <c r="A32" s="129" t="s">
        <v>226</v>
      </c>
      <c r="B32" s="135" t="s">
        <v>227</v>
      </c>
      <c r="C32" s="131" t="s">
        <v>33</v>
      </c>
      <c r="D32" s="158" t="s">
        <v>45</v>
      </c>
      <c r="E32" s="158" t="s">
        <v>45</v>
      </c>
      <c r="F32" s="158"/>
      <c r="G32" s="159" t="s">
        <v>38</v>
      </c>
      <c r="H32" s="141" t="s">
        <v>38</v>
      </c>
      <c r="I32" s="141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</row>
    <row r="33" customFormat="false" ht="12.75" hidden="false" customHeight="true" outlineLevel="0" collapsed="false">
      <c r="A33" s="129" t="s">
        <v>36</v>
      </c>
      <c r="B33" s="142" t="s">
        <v>228</v>
      </c>
      <c r="C33" s="131" t="s">
        <v>33</v>
      </c>
      <c r="D33" s="158" t="s">
        <v>237</v>
      </c>
      <c r="E33" s="158"/>
      <c r="F33" s="158"/>
      <c r="G33" s="140" t="s">
        <v>49</v>
      </c>
      <c r="H33" s="141"/>
      <c r="I33" s="141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</row>
    <row r="34" customFormat="false" ht="12.75" hidden="false" customHeight="true" outlineLevel="0" collapsed="false">
      <c r="A34" s="129" t="s">
        <v>229</v>
      </c>
      <c r="B34" s="143" t="s">
        <v>230</v>
      </c>
      <c r="C34" s="131" t="s">
        <v>33</v>
      </c>
      <c r="D34" s="160" t="s">
        <v>45</v>
      </c>
      <c r="E34" s="160"/>
      <c r="F34" s="160"/>
      <c r="G34" s="161" t="s">
        <v>38</v>
      </c>
      <c r="H34" s="161"/>
      <c r="I34" s="161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</row>
    <row r="35" customFormat="false" ht="13.5" hidden="false" customHeight="true" outlineLevel="0" collapsed="false">
      <c r="A35" s="145" t="s">
        <v>231</v>
      </c>
      <c r="B35" s="146" t="s">
        <v>232</v>
      </c>
      <c r="C35" s="147" t="s">
        <v>33</v>
      </c>
      <c r="D35" s="148"/>
      <c r="E35" s="148"/>
      <c r="F35" s="148"/>
      <c r="G35" s="149"/>
      <c r="H35" s="149"/>
      <c r="I35" s="149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</row>
    <row r="36" customFormat="false" ht="13.5" hidden="false" customHeight="true" outlineLevel="0" collapsed="false">
      <c r="A36" s="119"/>
      <c r="B36" s="150"/>
      <c r="C36" s="151"/>
      <c r="D36" s="152"/>
      <c r="E36" s="152"/>
      <c r="F36" s="152"/>
      <c r="G36" s="152"/>
      <c r="H36" s="152"/>
      <c r="I36" s="152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</row>
    <row r="37" customFormat="false" ht="12.75" hidden="false" customHeight="true" outlineLevel="0" collapsed="false">
      <c r="A37" s="119"/>
      <c r="B37" s="153"/>
      <c r="C37" s="120"/>
      <c r="D37" s="120"/>
      <c r="E37" s="120"/>
      <c r="F37" s="120"/>
      <c r="G37" s="120"/>
      <c r="H37" s="153"/>
      <c r="I37" s="120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</row>
    <row r="38" customFormat="false" ht="12.75" hidden="false" customHeight="true" outlineLevel="0" collapsed="false">
      <c r="A38" s="162" t="n">
        <f aca="false">IF(D35=0,0,D53/D35)</f>
        <v>0</v>
      </c>
      <c r="B38" s="162"/>
      <c r="C38" s="162"/>
      <c r="D38" s="162"/>
      <c r="E38" s="162"/>
      <c r="F38" s="162"/>
      <c r="G38" s="162"/>
      <c r="H38" s="162"/>
      <c r="I38" s="162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</row>
    <row r="39" customFormat="false" ht="13.5" hidden="false" customHeight="true" outlineLevel="0" collapsed="false">
      <c r="A39" s="119"/>
      <c r="B39" s="153"/>
      <c r="C39" s="120"/>
      <c r="D39" s="120"/>
      <c r="E39" s="155"/>
      <c r="F39" s="120"/>
      <c r="G39" s="120"/>
      <c r="H39" s="155"/>
      <c r="I39" s="120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</row>
    <row r="40" customFormat="false" ht="13.5" hidden="false" customHeight="true" outlineLevel="0" collapsed="false">
      <c r="A40" s="121" t="s">
        <v>23</v>
      </c>
      <c r="B40" s="122" t="s">
        <v>213</v>
      </c>
      <c r="C40" s="123" t="s">
        <v>25</v>
      </c>
      <c r="D40" s="156" t="s">
        <v>238</v>
      </c>
      <c r="E40" s="156"/>
      <c r="F40" s="156"/>
      <c r="G40" s="157" t="s">
        <v>239</v>
      </c>
      <c r="H40" s="157"/>
      <c r="I40" s="157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</row>
    <row r="41" customFormat="false" ht="33" hidden="false" customHeight="true" outlineLevel="0" collapsed="false">
      <c r="A41" s="121"/>
      <c r="B41" s="122"/>
      <c r="C41" s="123"/>
      <c r="D41" s="126" t="s">
        <v>215</v>
      </c>
      <c r="E41" s="127" t="s">
        <v>216</v>
      </c>
      <c r="F41" s="127"/>
      <c r="G41" s="126" t="s">
        <v>215</v>
      </c>
      <c r="H41" s="128" t="s">
        <v>216</v>
      </c>
      <c r="I41" s="128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</row>
    <row r="42" customFormat="false" ht="21" hidden="false" customHeight="true" outlineLevel="0" collapsed="false">
      <c r="A42" s="129" t="s">
        <v>31</v>
      </c>
      <c r="B42" s="130" t="s">
        <v>217</v>
      </c>
      <c r="C42" s="131" t="s">
        <v>33</v>
      </c>
      <c r="D42" s="132" t="s">
        <v>235</v>
      </c>
      <c r="E42" s="132" t="s">
        <v>45</v>
      </c>
      <c r="F42" s="132"/>
      <c r="G42" s="132" t="s">
        <v>35</v>
      </c>
      <c r="H42" s="133" t="s">
        <v>38</v>
      </c>
      <c r="I42" s="133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</row>
    <row r="43" customFormat="false" ht="12.75" hidden="false" customHeight="true" outlineLevel="0" collapsed="false">
      <c r="A43" s="129" t="s">
        <v>218</v>
      </c>
      <c r="B43" s="135" t="s">
        <v>219</v>
      </c>
      <c r="C43" s="131" t="s">
        <v>33</v>
      </c>
      <c r="D43" s="136" t="s">
        <v>235</v>
      </c>
      <c r="E43" s="136" t="s">
        <v>45</v>
      </c>
      <c r="F43" s="136"/>
      <c r="G43" s="136" t="s">
        <v>35</v>
      </c>
      <c r="H43" s="137" t="s">
        <v>38</v>
      </c>
      <c r="I43" s="137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</row>
    <row r="44" customFormat="false" ht="12.75" hidden="false" customHeight="true" outlineLevel="0" collapsed="false">
      <c r="A44" s="129"/>
      <c r="B44" s="138" t="s">
        <v>220</v>
      </c>
      <c r="C44" s="131" t="s">
        <v>33</v>
      </c>
      <c r="D44" s="158" t="s">
        <v>45</v>
      </c>
      <c r="E44" s="158"/>
      <c r="F44" s="158"/>
      <c r="G44" s="140" t="s">
        <v>38</v>
      </c>
      <c r="H44" s="141"/>
      <c r="I44" s="141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</row>
    <row r="45" customFormat="false" ht="12.75" hidden="false" customHeight="true" outlineLevel="0" collapsed="false">
      <c r="A45" s="129"/>
      <c r="B45" s="138" t="s">
        <v>221</v>
      </c>
      <c r="C45" s="131" t="s">
        <v>33</v>
      </c>
      <c r="D45" s="158" t="s">
        <v>45</v>
      </c>
      <c r="E45" s="158" t="s">
        <v>45</v>
      </c>
      <c r="F45" s="158"/>
      <c r="G45" s="140" t="s">
        <v>38</v>
      </c>
      <c r="H45" s="141" t="s">
        <v>38</v>
      </c>
      <c r="I45" s="141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</row>
    <row r="46" customFormat="false" ht="12.75" hidden="false" customHeight="true" outlineLevel="0" collapsed="false">
      <c r="A46" s="129"/>
      <c r="B46" s="138" t="s">
        <v>222</v>
      </c>
      <c r="C46" s="131" t="s">
        <v>33</v>
      </c>
      <c r="D46" s="158" t="s">
        <v>235</v>
      </c>
      <c r="E46" s="158" t="s">
        <v>45</v>
      </c>
      <c r="F46" s="158"/>
      <c r="G46" s="159" t="s">
        <v>35</v>
      </c>
      <c r="H46" s="141" t="s">
        <v>38</v>
      </c>
      <c r="I46" s="141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</row>
    <row r="47" customFormat="false" ht="12.75" hidden="false" customHeight="true" outlineLevel="0" collapsed="false">
      <c r="A47" s="129"/>
      <c r="B47" s="138" t="s">
        <v>223</v>
      </c>
      <c r="C47" s="131" t="s">
        <v>33</v>
      </c>
      <c r="D47" s="158" t="s">
        <v>240</v>
      </c>
      <c r="E47" s="158" t="s">
        <v>240</v>
      </c>
      <c r="F47" s="158"/>
      <c r="G47" s="140" t="s">
        <v>59</v>
      </c>
      <c r="H47" s="141" t="s">
        <v>59</v>
      </c>
      <c r="I47" s="141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</row>
    <row r="48" customFormat="false" ht="12.75" hidden="false" customHeight="true" outlineLevel="0" collapsed="false">
      <c r="A48" s="129"/>
      <c r="B48" s="138" t="s">
        <v>224</v>
      </c>
      <c r="C48" s="131" t="s">
        <v>33</v>
      </c>
      <c r="D48" s="158" t="s">
        <v>240</v>
      </c>
      <c r="E48" s="158" t="s">
        <v>240</v>
      </c>
      <c r="F48" s="158"/>
      <c r="G48" s="140" t="s">
        <v>59</v>
      </c>
      <c r="H48" s="141" t="s">
        <v>59</v>
      </c>
      <c r="I48" s="141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</row>
    <row r="49" customFormat="false" ht="12.75" hidden="false" customHeight="true" outlineLevel="0" collapsed="false">
      <c r="A49" s="129"/>
      <c r="B49" s="138" t="s">
        <v>225</v>
      </c>
      <c r="C49" s="131" t="s">
        <v>33</v>
      </c>
      <c r="D49" s="158" t="s">
        <v>237</v>
      </c>
      <c r="E49" s="158" t="s">
        <v>237</v>
      </c>
      <c r="F49" s="158"/>
      <c r="G49" s="140" t="s">
        <v>49</v>
      </c>
      <c r="H49" s="141" t="s">
        <v>49</v>
      </c>
      <c r="I49" s="141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</row>
    <row r="50" customFormat="false" ht="12.75" hidden="false" customHeight="true" outlineLevel="0" collapsed="false">
      <c r="A50" s="129" t="s">
        <v>226</v>
      </c>
      <c r="B50" s="135" t="s">
        <v>227</v>
      </c>
      <c r="C50" s="131" t="s">
        <v>33</v>
      </c>
      <c r="D50" s="158" t="s">
        <v>237</v>
      </c>
      <c r="E50" s="158" t="s">
        <v>236</v>
      </c>
      <c r="F50" s="158"/>
      <c r="G50" s="159" t="s">
        <v>49</v>
      </c>
      <c r="H50" s="141" t="s">
        <v>60</v>
      </c>
      <c r="I50" s="141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</row>
    <row r="51" customFormat="false" ht="12.75" hidden="false" customHeight="true" outlineLevel="0" collapsed="false">
      <c r="A51" s="129" t="s">
        <v>36</v>
      </c>
      <c r="B51" s="142" t="s">
        <v>228</v>
      </c>
      <c r="C51" s="131" t="s">
        <v>33</v>
      </c>
      <c r="D51" s="158"/>
      <c r="E51" s="158"/>
      <c r="F51" s="158"/>
      <c r="G51" s="140"/>
      <c r="H51" s="141"/>
      <c r="I51" s="141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</row>
    <row r="52" customFormat="false" ht="12.75" hidden="false" customHeight="true" outlineLevel="0" collapsed="false">
      <c r="A52" s="129" t="s">
        <v>229</v>
      </c>
      <c r="B52" s="143" t="s">
        <v>230</v>
      </c>
      <c r="C52" s="131" t="s">
        <v>33</v>
      </c>
      <c r="D52" s="160" t="s">
        <v>237</v>
      </c>
      <c r="E52" s="160"/>
      <c r="F52" s="160"/>
      <c r="G52" s="161" t="s">
        <v>49</v>
      </c>
      <c r="H52" s="161"/>
      <c r="I52" s="161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</row>
    <row r="53" customFormat="false" ht="13.5" hidden="false" customHeight="true" outlineLevel="0" collapsed="false">
      <c r="A53" s="145" t="s">
        <v>231</v>
      </c>
      <c r="B53" s="146" t="s">
        <v>232</v>
      </c>
      <c r="C53" s="147" t="s">
        <v>33</v>
      </c>
      <c r="D53" s="148"/>
      <c r="E53" s="148"/>
      <c r="F53" s="148"/>
      <c r="G53" s="149"/>
      <c r="H53" s="149"/>
      <c r="I53" s="149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</row>
    <row r="54" customFormat="false" ht="13.5" hidden="false" customHeight="true" outlineLevel="0" collapsed="false">
      <c r="A54" s="119"/>
      <c r="B54" s="150"/>
      <c r="C54" s="151"/>
      <c r="D54" s="152"/>
      <c r="E54" s="152"/>
      <c r="F54" s="152"/>
      <c r="G54" s="152"/>
      <c r="H54" s="152"/>
      <c r="I54" s="152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</row>
    <row r="55" customFormat="false" ht="12.75" hidden="false" customHeight="true" outlineLevel="0" collapsed="false">
      <c r="A55" s="119"/>
      <c r="B55" s="150"/>
      <c r="C55" s="151"/>
      <c r="D55" s="152"/>
      <c r="E55" s="152"/>
      <c r="F55" s="152"/>
      <c r="G55" s="152"/>
      <c r="H55" s="152"/>
      <c r="I55" s="152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</row>
    <row r="56" customFormat="false" ht="12.75" hidden="false" customHeight="true" outlineLevel="0" collapsed="false">
      <c r="A56" s="119"/>
      <c r="B56" s="150"/>
      <c r="C56" s="151"/>
      <c r="D56" s="152"/>
      <c r="E56" s="152"/>
      <c r="F56" s="152"/>
      <c r="G56" s="152"/>
      <c r="H56" s="152"/>
      <c r="I56" s="152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</row>
    <row r="57" customFormat="false" ht="12.75" hidden="false" customHeight="true" outlineLevel="0" collapsed="false">
      <c r="A57" s="119"/>
      <c r="B57" s="150"/>
      <c r="C57" s="151"/>
      <c r="D57" s="152"/>
      <c r="E57" s="152"/>
      <c r="F57" s="152"/>
      <c r="G57" s="152"/>
      <c r="H57" s="152"/>
      <c r="I57" s="152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</row>
    <row r="58" customFormat="false" ht="12.75" hidden="false" customHeight="true" outlineLevel="0" collapsed="false">
      <c r="A58" s="119"/>
      <c r="B58" s="153"/>
      <c r="C58" s="120"/>
      <c r="D58" s="120"/>
      <c r="E58" s="120"/>
      <c r="F58" s="120"/>
      <c r="G58" s="120"/>
      <c r="H58" s="153"/>
      <c r="I58" s="120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</row>
    <row r="59" customFormat="false" ht="12.75" hidden="false" customHeight="true" outlineLevel="0" collapsed="false">
      <c r="A59" s="163" t="n">
        <f aca="false">IF(G17=0,0,I69/G17)</f>
        <v>0</v>
      </c>
      <c r="B59" s="163"/>
      <c r="C59" s="163"/>
      <c r="D59" s="163"/>
      <c r="E59" s="163"/>
      <c r="F59" s="163"/>
      <c r="G59" s="163"/>
      <c r="H59" s="163"/>
      <c r="I59" s="163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</row>
    <row r="60" customFormat="false" ht="13.5" hidden="false" customHeight="true" outlineLevel="0" collapsed="false"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</row>
    <row r="61" customFormat="false" ht="13.5" hidden="false" customHeight="true" outlineLevel="0" collapsed="false">
      <c r="A61" s="121" t="s">
        <v>23</v>
      </c>
      <c r="B61" s="122" t="s">
        <v>213</v>
      </c>
      <c r="C61" s="123" t="s">
        <v>25</v>
      </c>
      <c r="D61" s="164" t="str">
        <f aca="false">$D$4</f>
        <v>ОТЧЕТ към 31.12.2023 г.</v>
      </c>
      <c r="E61" s="164"/>
      <c r="F61" s="164"/>
      <c r="G61" s="165" t="str">
        <f aca="false">$G$4</f>
        <v>ОТЧЕТ към 31.12.2023 г.</v>
      </c>
      <c r="H61" s="165"/>
      <c r="I61" s="16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</row>
    <row r="62" customFormat="false" ht="12.75" hidden="false" customHeight="true" outlineLevel="0" collapsed="false">
      <c r="A62" s="121"/>
      <c r="B62" s="122"/>
      <c r="C62" s="123"/>
      <c r="D62" s="166" t="s">
        <v>26</v>
      </c>
      <c r="E62" s="166" t="s">
        <v>27</v>
      </c>
      <c r="F62" s="167" t="s">
        <v>28</v>
      </c>
      <c r="G62" s="166" t="s">
        <v>26</v>
      </c>
      <c r="H62" s="166" t="s">
        <v>27</v>
      </c>
      <c r="I62" s="168" t="s">
        <v>28</v>
      </c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</row>
    <row r="63" customFormat="false" ht="12.75" hidden="false" customHeight="true" outlineLevel="0" collapsed="false">
      <c r="A63" s="169" t="n">
        <v>1</v>
      </c>
      <c r="B63" s="170" t="n">
        <v>2</v>
      </c>
      <c r="C63" s="170" t="n">
        <v>3</v>
      </c>
      <c r="D63" s="170" t="n">
        <v>4</v>
      </c>
      <c r="E63" s="171" t="n">
        <v>5</v>
      </c>
      <c r="F63" s="170" t="s">
        <v>29</v>
      </c>
      <c r="G63" s="170" t="n">
        <v>7</v>
      </c>
      <c r="H63" s="171" t="n">
        <v>8</v>
      </c>
      <c r="I63" s="172" t="s">
        <v>30</v>
      </c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</row>
    <row r="64" customFormat="false" ht="15" hidden="false" customHeight="true" outlineLevel="0" collapsed="false">
      <c r="A64" s="173" t="s">
        <v>241</v>
      </c>
      <c r="B64" s="142" t="s">
        <v>242</v>
      </c>
      <c r="C64" s="131" t="s">
        <v>33</v>
      </c>
      <c r="D64" s="174" t="s">
        <v>234</v>
      </c>
      <c r="E64" s="174"/>
      <c r="F64" s="174" t="str">
        <f aca="false">D64</f>
        <v>######</v>
      </c>
      <c r="G64" s="174" t="s">
        <v>235</v>
      </c>
      <c r="H64" s="174"/>
      <c r="I64" s="175" t="str">
        <f aca="false">G64</f>
        <v>-xx xxx</v>
      </c>
      <c r="J64" s="176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</row>
    <row r="65" customFormat="false" ht="15" hidden="false" customHeight="true" outlineLevel="0" collapsed="false">
      <c r="A65" s="173"/>
      <c r="B65" s="142" t="s">
        <v>243</v>
      </c>
      <c r="C65" s="131" t="s">
        <v>33</v>
      </c>
      <c r="D65" s="174" t="s">
        <v>45</v>
      </c>
      <c r="E65" s="174"/>
      <c r="F65" s="174" t="str">
        <f aca="false">D65</f>
        <v>-x xxx</v>
      </c>
      <c r="G65" s="174" t="s">
        <v>45</v>
      </c>
      <c r="H65" s="174"/>
      <c r="I65" s="175" t="str">
        <f aca="false">G65</f>
        <v>-x xxx</v>
      </c>
      <c r="J65" s="176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</row>
    <row r="66" customFormat="false" ht="15" hidden="false" customHeight="true" outlineLevel="0" collapsed="false">
      <c r="A66" s="173"/>
      <c r="B66" s="142" t="s">
        <v>228</v>
      </c>
      <c r="C66" s="131" t="s">
        <v>33</v>
      </c>
      <c r="D66" s="174" t="s">
        <v>237</v>
      </c>
      <c r="E66" s="174"/>
      <c r="F66" s="174" t="str">
        <f aca="false">D66</f>
        <v>-xxx</v>
      </c>
      <c r="G66" s="174"/>
      <c r="H66" s="174"/>
      <c r="I66" s="175"/>
      <c r="J66" s="176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</row>
    <row r="67" customFormat="false" ht="15" hidden="false" customHeight="true" outlineLevel="0" collapsed="false">
      <c r="A67" s="173"/>
      <c r="B67" s="142" t="s">
        <v>216</v>
      </c>
      <c r="C67" s="131" t="s">
        <v>244</v>
      </c>
      <c r="D67" s="174" t="s">
        <v>235</v>
      </c>
      <c r="E67" s="174"/>
      <c r="F67" s="174" t="str">
        <f aca="false">D67</f>
        <v>-xx xxx</v>
      </c>
      <c r="G67" s="174" t="s">
        <v>235</v>
      </c>
      <c r="H67" s="174"/>
      <c r="I67" s="175" t="str">
        <f aca="false">G67</f>
        <v>-xx xxx</v>
      </c>
      <c r="J67" s="176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</row>
    <row r="68" customFormat="false" ht="15" hidden="false" customHeight="true" outlineLevel="0" collapsed="false">
      <c r="A68" s="173"/>
      <c r="B68" s="142" t="s">
        <v>245</v>
      </c>
      <c r="C68" s="131" t="s">
        <v>33</v>
      </c>
      <c r="D68" s="174" t="s">
        <v>45</v>
      </c>
      <c r="E68" s="174"/>
      <c r="F68" s="174" t="str">
        <f aca="false">D68</f>
        <v>-x xxx</v>
      </c>
      <c r="G68" s="174" t="s">
        <v>45</v>
      </c>
      <c r="H68" s="174"/>
      <c r="I68" s="175" t="str">
        <f aca="false">G68</f>
        <v>-x xxx</v>
      </c>
      <c r="J68" s="176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</row>
    <row r="69" customFormat="false" ht="30" hidden="false" customHeight="true" outlineLevel="0" collapsed="false">
      <c r="A69" s="173"/>
      <c r="B69" s="177" t="s">
        <v>246</v>
      </c>
      <c r="C69" s="178" t="s">
        <v>33</v>
      </c>
      <c r="D69" s="179" t="s">
        <v>35</v>
      </c>
      <c r="E69" s="179"/>
      <c r="F69" s="179" t="str">
        <f aca="false">D69</f>
        <v>xx xxx</v>
      </c>
      <c r="G69" s="179" t="s">
        <v>35</v>
      </c>
      <c r="H69" s="180"/>
      <c r="I69" s="181" t="str">
        <f aca="false">G69</f>
        <v>xx xxx</v>
      </c>
      <c r="J69" s="176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</row>
    <row r="70" customFormat="false" ht="15" hidden="false" customHeight="true" outlineLevel="0" collapsed="false">
      <c r="A70" s="182" t="s">
        <v>247</v>
      </c>
      <c r="B70" s="142" t="s">
        <v>242</v>
      </c>
      <c r="C70" s="131" t="s">
        <v>33</v>
      </c>
      <c r="D70" s="63" t="s">
        <v>35</v>
      </c>
      <c r="E70" s="63" t="s">
        <v>34</v>
      </c>
      <c r="F70" s="174"/>
      <c r="G70" s="63" t="str">
        <f aca="false">D70</f>
        <v>xx xxx</v>
      </c>
      <c r="H70" s="183" t="str">
        <f aca="false">G25</f>
        <v>xxx xxx</v>
      </c>
      <c r="I70" s="175"/>
      <c r="J70" s="176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</row>
    <row r="71" customFormat="false" ht="15" hidden="false" customHeight="true" outlineLevel="0" collapsed="false">
      <c r="A71" s="182"/>
      <c r="B71" s="142" t="s">
        <v>243</v>
      </c>
      <c r="C71" s="131" t="s">
        <v>33</v>
      </c>
      <c r="D71" s="63" t="s">
        <v>38</v>
      </c>
      <c r="E71" s="63" t="s">
        <v>38</v>
      </c>
      <c r="F71" s="174"/>
      <c r="G71" s="63" t="str">
        <f aca="false">D71</f>
        <v>x xxx</v>
      </c>
      <c r="H71" s="183" t="str">
        <f aca="false">G32</f>
        <v>x xxx</v>
      </c>
      <c r="I71" s="175"/>
      <c r="J71" s="176"/>
    </row>
    <row r="72" customFormat="false" ht="15" hidden="false" customHeight="true" outlineLevel="0" collapsed="false">
      <c r="A72" s="182"/>
      <c r="B72" s="142" t="s">
        <v>228</v>
      </c>
      <c r="C72" s="131" t="s">
        <v>33</v>
      </c>
      <c r="D72" s="63"/>
      <c r="E72" s="63" t="s">
        <v>49</v>
      </c>
      <c r="F72" s="174"/>
      <c r="G72" s="63"/>
      <c r="H72" s="183" t="str">
        <f aca="false">G33</f>
        <v>xxx</v>
      </c>
      <c r="I72" s="175"/>
      <c r="J72" s="176"/>
    </row>
    <row r="73" customFormat="false" ht="15" hidden="false" customHeight="true" outlineLevel="0" collapsed="false">
      <c r="A73" s="182"/>
      <c r="B73" s="142" t="s">
        <v>216</v>
      </c>
      <c r="C73" s="131" t="s">
        <v>244</v>
      </c>
      <c r="D73" s="63" t="s">
        <v>35</v>
      </c>
      <c r="E73" s="63" t="s">
        <v>35</v>
      </c>
      <c r="F73" s="174"/>
      <c r="G73" s="63" t="s">
        <v>35</v>
      </c>
      <c r="H73" s="183" t="str">
        <f aca="false">H24</f>
        <v>xx xxx</v>
      </c>
      <c r="I73" s="175" t="n">
        <f aca="false">SUM(G73:H73)</f>
        <v>0</v>
      </c>
      <c r="J73" s="176"/>
    </row>
    <row r="74" customFormat="false" ht="15" hidden="false" customHeight="true" outlineLevel="0" collapsed="false">
      <c r="A74" s="182"/>
      <c r="B74" s="142" t="s">
        <v>245</v>
      </c>
      <c r="C74" s="131" t="s">
        <v>33</v>
      </c>
      <c r="D74" s="63" t="s">
        <v>38</v>
      </c>
      <c r="E74" s="63" t="s">
        <v>38</v>
      </c>
      <c r="F74" s="174"/>
      <c r="G74" s="63" t="s">
        <v>38</v>
      </c>
      <c r="H74" s="183" t="str">
        <f aca="false">G34</f>
        <v>x xxx</v>
      </c>
      <c r="I74" s="175"/>
      <c r="J74" s="176"/>
    </row>
    <row r="75" customFormat="false" ht="30" hidden="false" customHeight="true" outlineLevel="0" collapsed="false">
      <c r="A75" s="182"/>
      <c r="B75" s="184" t="s">
        <v>248</v>
      </c>
      <c r="C75" s="185" t="s">
        <v>33</v>
      </c>
      <c r="D75" s="186" t="s">
        <v>35</v>
      </c>
      <c r="E75" s="186" t="s">
        <v>35</v>
      </c>
      <c r="F75" s="186" t="s">
        <v>34</v>
      </c>
      <c r="G75" s="186" t="s">
        <v>35</v>
      </c>
      <c r="H75" s="186" t="s">
        <v>35</v>
      </c>
      <c r="I75" s="187" t="s">
        <v>34</v>
      </c>
      <c r="J75" s="176"/>
    </row>
    <row r="76" customFormat="false" ht="30" hidden="false" customHeight="true" outlineLevel="0" collapsed="false">
      <c r="A76" s="188" t="s">
        <v>249</v>
      </c>
      <c r="B76" s="189" t="s">
        <v>250</v>
      </c>
      <c r="C76" s="190" t="s">
        <v>33</v>
      </c>
      <c r="D76" s="191" t="s">
        <v>35</v>
      </c>
      <c r="E76" s="191" t="s">
        <v>35</v>
      </c>
      <c r="F76" s="191" t="s">
        <v>34</v>
      </c>
      <c r="G76" s="191" t="s">
        <v>35</v>
      </c>
      <c r="H76" s="191" t="s">
        <v>35</v>
      </c>
      <c r="I76" s="191" t="s">
        <v>34</v>
      </c>
      <c r="J76" s="176"/>
    </row>
    <row r="77" customFormat="false" ht="13.5" hidden="false" customHeight="true" outlineLevel="0" collapsed="false"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</row>
    <row r="78" customFormat="false" ht="12.75" hidden="false" customHeight="true" outlineLevel="0" collapsed="false"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</row>
    <row r="79" customFormat="false" ht="12.75" hidden="false" customHeight="true" outlineLevel="0" collapsed="false"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</row>
    <row r="80" customFormat="false" ht="12.75" hidden="false" customHeight="true" outlineLevel="0" collapsed="false">
      <c r="A80" s="8" t="s">
        <v>205</v>
      </c>
      <c r="B80" s="8"/>
      <c r="C80" s="9"/>
      <c r="D80" s="9"/>
      <c r="E80" s="9"/>
      <c r="F80" s="9"/>
      <c r="G80" s="9"/>
      <c r="H80" s="9"/>
      <c r="I80" s="9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</row>
    <row r="81" customFormat="false" ht="12.75" hidden="false" customHeight="true" outlineLevel="0" collapsed="false">
      <c r="A81" s="8" t="s">
        <v>206</v>
      </c>
      <c r="B81" s="8"/>
      <c r="C81" s="9"/>
      <c r="D81" s="9"/>
      <c r="E81" s="9"/>
      <c r="F81" s="9"/>
      <c r="G81" s="9"/>
      <c r="H81" s="9"/>
      <c r="I81" s="9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</row>
    <row r="82" customFormat="false" ht="12.75" hidden="false" customHeight="true" outlineLevel="0" collapsed="false">
      <c r="A82" s="8"/>
      <c r="B82" s="8"/>
      <c r="C82" s="9"/>
      <c r="D82" s="9"/>
      <c r="E82" s="9"/>
      <c r="F82" s="9"/>
      <c r="G82" s="9"/>
      <c r="H82" s="9"/>
      <c r="I82" s="9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</row>
    <row r="83" customFormat="false" ht="12.75" hidden="false" customHeight="true" outlineLevel="0" collapsed="false">
      <c r="A83" s="8"/>
      <c r="B83" s="8"/>
      <c r="C83" s="9"/>
      <c r="D83" s="9"/>
      <c r="E83" s="9"/>
      <c r="F83" s="9"/>
      <c r="G83" s="9"/>
      <c r="H83" s="9"/>
      <c r="I83" s="9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</row>
    <row r="84" customFormat="false" ht="12.75" hidden="false" customHeight="true" outlineLevel="0" collapsed="false">
      <c r="A84" s="8" t="s">
        <v>207</v>
      </c>
      <c r="B84" s="8"/>
      <c r="C84" s="9"/>
      <c r="D84" s="9"/>
      <c r="E84" s="107" t="s">
        <v>208</v>
      </c>
      <c r="F84" s="9"/>
      <c r="G84" s="9"/>
      <c r="H84" s="9"/>
      <c r="I84" s="9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</row>
    <row r="85" customFormat="false" ht="12.75" hidden="false" customHeight="true" outlineLevel="0" collapsed="false">
      <c r="A85" s="8"/>
      <c r="B85" s="8"/>
      <c r="C85" s="9"/>
      <c r="D85" s="9"/>
      <c r="E85" s="9"/>
      <c r="F85" s="9"/>
      <c r="G85" s="9"/>
      <c r="H85" s="9"/>
      <c r="I85" s="9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</row>
    <row r="86" customFormat="false" ht="12.75" hidden="false" customHeight="true" outlineLevel="0" collapsed="false">
      <c r="A86" s="8"/>
      <c r="B86" s="108" t="s">
        <v>209</v>
      </c>
      <c r="C86" s="9"/>
      <c r="D86" s="9"/>
      <c r="E86" s="9"/>
      <c r="F86" s="109" t="s">
        <v>210</v>
      </c>
      <c r="G86" s="109"/>
      <c r="H86" s="109"/>
      <c r="I86" s="109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</row>
    <row r="87" customFormat="false" ht="12.75" hidden="false" customHeight="true" outlineLevel="0" collapsed="false"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</row>
    <row r="88" customFormat="false" ht="12.75" hidden="true" customHeight="tru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</row>
    <row r="89" customFormat="false" ht="12.75" hidden="true" customHeight="tru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</row>
    <row r="90" customFormat="false" ht="12.75" hidden="true" customHeight="tru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</row>
    <row r="91" customFormat="false" ht="12.75" hidden="true" customHeight="tru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</row>
    <row r="92" customFormat="false" ht="12.75" hidden="true" customHeight="tru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</row>
    <row r="93" customFormat="false" ht="12.75" hidden="true" customHeight="tru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</row>
    <row r="94" customFormat="false" ht="12.75" hidden="true" customHeight="tru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</row>
    <row r="95" customFormat="false" ht="12.75" hidden="true" customHeight="tru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</row>
    <row r="96" customFormat="false" ht="12.75" hidden="true" customHeight="true" outlineLevel="0" collapsed="false">
      <c r="A96" s="115"/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</row>
    <row r="97" s="115" customFormat="true" ht="12.75" hidden="true" customHeight="true" outlineLevel="0" collapsed="false"/>
    <row r="98" s="115" customFormat="true" ht="12.75" hidden="true" customHeight="true" outlineLevel="0" collapsed="false"/>
    <row r="99" s="115" customFormat="true" ht="12.75" hidden="true" customHeight="true" outlineLevel="0" collapsed="false"/>
    <row r="100" s="115" customFormat="true" ht="12.75" hidden="true" customHeight="true" outlineLevel="0" collapsed="false"/>
    <row r="101" s="115" customFormat="true" ht="12.75" hidden="true" customHeight="true" outlineLevel="0" collapsed="false"/>
    <row r="102" s="115" customFormat="true" ht="12.75" hidden="true" customHeight="true" outlineLevel="0" collapsed="false"/>
    <row r="103" s="115" customFormat="true" ht="12.75" hidden="true" customHeight="true" outlineLevel="0" collapsed="false"/>
    <row r="104" s="115" customFormat="true" ht="12.75" hidden="true" customHeight="true" outlineLevel="0" collapsed="false"/>
    <row r="105" s="115" customFormat="true" ht="12.75" hidden="true" customHeight="true" outlineLevel="0" collapsed="false"/>
    <row r="106" s="115" customFormat="true" ht="12.75" hidden="true" customHeight="true" outlineLevel="0" collapsed="false"/>
    <row r="107" s="115" customFormat="true" ht="12.75" hidden="true" customHeight="true" outlineLevel="0" collapsed="false"/>
    <row r="108" s="115" customFormat="true" ht="12.75" hidden="true" customHeight="true" outlineLevel="0" collapsed="false"/>
    <row r="109" s="115" customFormat="true" ht="12.75" hidden="true" customHeight="true" outlineLevel="0" collapsed="false"/>
    <row r="110" s="115" customFormat="true" ht="12.75" hidden="true" customHeight="true" outlineLevel="0" collapsed="false"/>
    <row r="111" s="115" customFormat="true" ht="12.75" hidden="true" customHeight="true" outlineLevel="0" collapsed="false"/>
    <row r="112" s="115" customFormat="true" ht="12.75" hidden="true" customHeight="true" outlineLevel="0" collapsed="false"/>
    <row r="113" s="115" customFormat="true" ht="12.75" hidden="true" customHeight="true" outlineLevel="0" collapsed="false"/>
    <row r="114" s="115" customFormat="true" ht="12.75" hidden="true" customHeight="true" outlineLevel="0" collapsed="false"/>
    <row r="115" s="115" customFormat="true" ht="12.75" hidden="true" customHeight="true" outlineLevel="0" collapsed="false"/>
    <row r="116" s="115" customFormat="true" ht="12.75" hidden="true" customHeight="true" outlineLevel="0" collapsed="false"/>
    <row r="117" s="115" customFormat="true" ht="12.75" hidden="true" customHeight="true" outlineLevel="0" collapsed="false"/>
    <row r="118" s="115" customFormat="true" ht="12.75" hidden="true" customHeight="true" outlineLevel="0" collapsed="false"/>
    <row r="119" s="115" customFormat="true" ht="12.75" hidden="true" customHeight="true" outlineLevel="0" collapsed="false"/>
    <row r="120" s="115" customFormat="true" ht="12.75" hidden="true" customHeight="true" outlineLevel="0" collapsed="false"/>
    <row r="121" s="115" customFormat="true" ht="12.75" hidden="true" customHeight="true" outlineLevel="0" collapsed="false"/>
    <row r="122" s="115" customFormat="true" ht="12.75" hidden="true" customHeight="true" outlineLevel="0" collapsed="false"/>
    <row r="123" s="115" customFormat="true" ht="12.75" hidden="true" customHeight="true" outlineLevel="0" collapsed="false"/>
    <row r="124" s="115" customFormat="true" ht="12.75" hidden="tru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F86:I86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3.85"/>
    <col collapsed="false" customWidth="true" hidden="false" outlineLevel="0" max="2" min="2" style="192" width="20.41"/>
    <col collapsed="false" customWidth="true" hidden="false" outlineLevel="0" max="4" min="3" style="192" width="10.99"/>
    <col collapsed="false" customWidth="true" hidden="false" outlineLevel="0" max="5" min="5" style="192" width="7.56"/>
    <col collapsed="false" customWidth="true" hidden="false" outlineLevel="0" max="6" min="6" style="192" width="16.56"/>
    <col collapsed="false" customWidth="true" hidden="false" outlineLevel="0" max="7" min="7" style="192" width="20.41"/>
    <col collapsed="false" customWidth="true" hidden="false" outlineLevel="0" max="8" min="8" style="192" width="7.56"/>
    <col collapsed="false" customWidth="true" hidden="true" outlineLevel="0" max="12" min="9" style="192" width="7.56"/>
    <col collapsed="false" customWidth="false" hidden="true" outlineLevel="0" max="257" min="13" style="19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3"/>
      <c r="B1" s="194" t="n">
        <v>3</v>
      </c>
      <c r="C1" s="194"/>
      <c r="D1" s="194"/>
      <c r="E1" s="194"/>
      <c r="F1" s="195"/>
      <c r="G1" s="11" t="s">
        <v>251</v>
      </c>
    </row>
    <row r="2" customFormat="false" ht="12.75" hidden="false" customHeight="false" outlineLevel="0" collapsed="false">
      <c r="A2" s="193"/>
      <c r="B2" s="193"/>
      <c r="C2" s="193"/>
      <c r="D2" s="193"/>
      <c r="E2" s="193"/>
      <c r="F2" s="193"/>
      <c r="G2" s="193"/>
    </row>
    <row r="3" customFormat="false" ht="12.75" hidden="false" customHeight="false" outlineLevel="0" collapsed="false">
      <c r="A3" s="193"/>
      <c r="B3" s="193"/>
      <c r="C3" s="193"/>
      <c r="D3" s="193"/>
      <c r="E3" s="193"/>
      <c r="F3" s="193"/>
      <c r="G3" s="193"/>
    </row>
    <row r="4" customFormat="false" ht="15.75" hidden="false" customHeight="true" outlineLevel="0" collapsed="false">
      <c r="A4" s="14"/>
      <c r="B4" s="196" t="s">
        <v>252</v>
      </c>
      <c r="C4" s="196"/>
      <c r="D4" s="196"/>
      <c r="E4" s="196"/>
      <c r="F4" s="14"/>
      <c r="G4" s="14"/>
    </row>
    <row r="5" customFormat="false" ht="15.75" hidden="false" customHeight="false" outlineLevel="0" collapsed="false">
      <c r="A5" s="197"/>
      <c r="B5" s="198" t="str">
        <f aca="false">'ТИП-ПРОИЗ'!$B$3:$C$3</f>
        <v>"ЕВН България Топлофикация" ЕАД</v>
      </c>
      <c r="C5" s="198"/>
      <c r="D5" s="198"/>
      <c r="E5" s="198"/>
      <c r="F5" s="197"/>
      <c r="G5" s="197"/>
    </row>
    <row r="6" customFormat="false" ht="15.75" hidden="false" customHeight="false" outlineLevel="0" collapsed="false">
      <c r="A6" s="197"/>
      <c r="B6" s="199"/>
      <c r="C6" s="199"/>
      <c r="D6" s="199"/>
      <c r="E6" s="197"/>
      <c r="F6" s="197"/>
      <c r="G6" s="197"/>
    </row>
    <row r="7" customFormat="false" ht="15.75" hidden="false" customHeight="false" outlineLevel="0" collapsed="false">
      <c r="A7" s="197"/>
      <c r="B7" s="199"/>
      <c r="C7" s="199"/>
      <c r="D7" s="199"/>
      <c r="E7" s="197"/>
      <c r="F7" s="197"/>
      <c r="G7" s="197"/>
    </row>
    <row r="8" customFormat="false" ht="12.75" hidden="false" customHeight="false" outlineLevel="0" collapsed="false"/>
    <row r="9" customFormat="false" ht="13.5" hidden="false" customHeight="false" outlineLevel="0" collapsed="false">
      <c r="A9" s="200"/>
      <c r="B9" s="200"/>
      <c r="C9" s="200"/>
      <c r="D9" s="200"/>
      <c r="E9" s="200"/>
      <c r="F9" s="200"/>
      <c r="G9" s="200"/>
    </row>
    <row r="10" s="9" customFormat="true" ht="30" hidden="false" customHeight="true" outlineLevel="0" collapsed="false">
      <c r="A10" s="201" t="s">
        <v>23</v>
      </c>
      <c r="B10" s="202" t="s">
        <v>253</v>
      </c>
      <c r="C10" s="202"/>
      <c r="D10" s="202"/>
      <c r="E10" s="203" t="s">
        <v>254</v>
      </c>
      <c r="F10" s="204" t="s">
        <v>255</v>
      </c>
      <c r="G10" s="205" t="s">
        <v>255</v>
      </c>
      <c r="H10" s="206"/>
    </row>
    <row r="11" s="9" customFormat="true" ht="12.75" hidden="false" customHeight="false" outlineLevel="0" collapsed="false">
      <c r="A11" s="207" t="n">
        <v>1</v>
      </c>
      <c r="B11" s="208" t="n">
        <v>2</v>
      </c>
      <c r="C11" s="208"/>
      <c r="D11" s="208"/>
      <c r="E11" s="208" t="n">
        <v>3</v>
      </c>
      <c r="F11" s="208" t="n">
        <v>4</v>
      </c>
      <c r="G11" s="209" t="n">
        <v>5</v>
      </c>
      <c r="H11" s="210"/>
    </row>
    <row r="12" s="215" customFormat="true" ht="15" hidden="false" customHeight="true" outlineLevel="0" collapsed="false">
      <c r="A12" s="47" t="n">
        <v>1</v>
      </c>
      <c r="B12" s="72" t="s">
        <v>256</v>
      </c>
      <c r="C12" s="72"/>
      <c r="D12" s="72"/>
      <c r="E12" s="211" t="s">
        <v>257</v>
      </c>
      <c r="F12" s="212" t="s">
        <v>34</v>
      </c>
      <c r="G12" s="213" t="s">
        <v>34</v>
      </c>
      <c r="H12" s="214"/>
    </row>
    <row r="13" s="215" customFormat="true" ht="15" hidden="false" customHeight="true" outlineLevel="0" collapsed="false">
      <c r="A13" s="47" t="n">
        <v>2</v>
      </c>
      <c r="B13" s="72" t="s">
        <v>258</v>
      </c>
      <c r="C13" s="72"/>
      <c r="D13" s="72"/>
      <c r="E13" s="211" t="s">
        <v>259</v>
      </c>
      <c r="F13" s="216" t="s">
        <v>260</v>
      </c>
      <c r="G13" s="217" t="s">
        <v>260</v>
      </c>
      <c r="H13" s="218"/>
    </row>
    <row r="14" s="215" customFormat="true" ht="17.25" hidden="false" customHeight="true" outlineLevel="0" collapsed="false">
      <c r="A14" s="47" t="n">
        <v>3</v>
      </c>
      <c r="B14" s="72" t="s">
        <v>261</v>
      </c>
      <c r="C14" s="72"/>
      <c r="D14" s="72"/>
      <c r="E14" s="211" t="s">
        <v>259</v>
      </c>
      <c r="F14" s="219" t="s">
        <v>262</v>
      </c>
      <c r="G14" s="220" t="s">
        <v>262</v>
      </c>
      <c r="H14" s="221"/>
    </row>
    <row r="15" s="215" customFormat="true" ht="15" hidden="false" customHeight="true" outlineLevel="0" collapsed="false">
      <c r="A15" s="47" t="n">
        <v>4</v>
      </c>
      <c r="B15" s="72" t="s">
        <v>263</v>
      </c>
      <c r="C15" s="72"/>
      <c r="D15" s="72"/>
      <c r="E15" s="211" t="s">
        <v>257</v>
      </c>
      <c r="F15" s="222" t="s">
        <v>35</v>
      </c>
      <c r="G15" s="223" t="s">
        <v>35</v>
      </c>
      <c r="H15" s="214"/>
    </row>
    <row r="16" s="215" customFormat="true" ht="15" hidden="false" customHeight="true" outlineLevel="0" collapsed="false">
      <c r="A16" s="47"/>
      <c r="B16" s="72" t="s">
        <v>264</v>
      </c>
      <c r="C16" s="72"/>
      <c r="D16" s="72"/>
      <c r="E16" s="211" t="s">
        <v>257</v>
      </c>
      <c r="F16" s="212"/>
      <c r="G16" s="213"/>
      <c r="H16" s="214"/>
    </row>
    <row r="17" s="215" customFormat="true" ht="15" hidden="false" customHeight="true" outlineLevel="0" collapsed="false">
      <c r="A17" s="47"/>
      <c r="B17" s="72" t="s">
        <v>265</v>
      </c>
      <c r="C17" s="72"/>
      <c r="D17" s="72"/>
      <c r="E17" s="211" t="s">
        <v>257</v>
      </c>
      <c r="F17" s="212" t="s">
        <v>35</v>
      </c>
      <c r="G17" s="213" t="s">
        <v>35</v>
      </c>
      <c r="H17" s="214"/>
    </row>
    <row r="18" s="215" customFormat="true" ht="15" hidden="false" customHeight="true" outlineLevel="0" collapsed="false">
      <c r="A18" s="47" t="n">
        <v>5</v>
      </c>
      <c r="B18" s="72" t="s">
        <v>266</v>
      </c>
      <c r="C18" s="72"/>
      <c r="D18" s="72"/>
      <c r="E18" s="211" t="s">
        <v>259</v>
      </c>
      <c r="F18" s="216" t="s">
        <v>260</v>
      </c>
      <c r="G18" s="217" t="s">
        <v>260</v>
      </c>
      <c r="H18" s="218"/>
    </row>
    <row r="19" s="215" customFormat="true" ht="30" hidden="false" customHeight="true" outlineLevel="0" collapsed="false">
      <c r="A19" s="47" t="n">
        <v>6</v>
      </c>
      <c r="B19" s="72" t="s">
        <v>267</v>
      </c>
      <c r="C19" s="72"/>
      <c r="D19" s="72"/>
      <c r="E19" s="211" t="s">
        <v>259</v>
      </c>
      <c r="F19" s="219" t="s">
        <v>262</v>
      </c>
      <c r="G19" s="220" t="s">
        <v>262</v>
      </c>
      <c r="H19" s="221"/>
    </row>
    <row r="20" s="215" customFormat="true" ht="15" hidden="false" customHeight="true" outlineLevel="0" collapsed="false">
      <c r="A20" s="47" t="n">
        <v>7</v>
      </c>
      <c r="B20" s="72" t="s">
        <v>268</v>
      </c>
      <c r="C20" s="72"/>
      <c r="D20" s="72"/>
      <c r="E20" s="211" t="s">
        <v>259</v>
      </c>
      <c r="F20" s="219" t="s">
        <v>260</v>
      </c>
      <c r="G20" s="220" t="s">
        <v>260</v>
      </c>
      <c r="H20" s="224"/>
    </row>
    <row r="21" customFormat="false" ht="13.5" hidden="false" customHeight="false" outlineLevel="0" collapsed="false">
      <c r="A21" s="225" t="n">
        <v>8</v>
      </c>
      <c r="B21" s="226" t="s">
        <v>269</v>
      </c>
      <c r="C21" s="226"/>
      <c r="D21" s="226"/>
      <c r="E21" s="227" t="s">
        <v>259</v>
      </c>
      <c r="F21" s="228" t="s">
        <v>262</v>
      </c>
      <c r="G21" s="229" t="s">
        <v>262</v>
      </c>
      <c r="H21" s="230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1" t="s">
        <v>270</v>
      </c>
      <c r="C24" s="231"/>
      <c r="D24" s="231"/>
      <c r="E24" s="231"/>
    </row>
    <row r="25" customFormat="false" ht="13.5" hidden="false" customHeight="false" outlineLevel="0" collapsed="false">
      <c r="B25" s="232"/>
      <c r="C25" s="232"/>
      <c r="D25" s="232"/>
      <c r="E25" s="232"/>
    </row>
    <row r="26" customFormat="false" ht="26.25" hidden="false" customHeight="true" outlineLevel="0" collapsed="false">
      <c r="A26" s="233" t="s">
        <v>23</v>
      </c>
      <c r="B26" s="234" t="s">
        <v>271</v>
      </c>
      <c r="C26" s="234" t="s">
        <v>272</v>
      </c>
      <c r="D26" s="234" t="s">
        <v>273</v>
      </c>
      <c r="E26" s="235" t="s">
        <v>274</v>
      </c>
      <c r="F26" s="236" t="s">
        <v>275</v>
      </c>
      <c r="G26" s="237" t="s">
        <v>276</v>
      </c>
    </row>
    <row r="27" customFormat="false" ht="26.25" hidden="false" customHeight="true" outlineLevel="0" collapsed="false">
      <c r="A27" s="233"/>
      <c r="B27" s="234"/>
      <c r="C27" s="234"/>
      <c r="D27" s="234"/>
      <c r="E27" s="235"/>
      <c r="F27" s="238" t="str">
        <f aca="false">'ТИП-ПРОИЗ'!$E$5</f>
        <v>ОТЧЕТ</v>
      </c>
      <c r="G27" s="239" t="str">
        <f aca="false">G10</f>
        <v>Към 31.12.2023 г.</v>
      </c>
    </row>
    <row r="28" customFormat="false" ht="12.75" hidden="false" customHeight="true" outlineLevel="0" collapsed="false">
      <c r="A28" s="240" t="n">
        <v>4</v>
      </c>
      <c r="B28" s="241" t="s">
        <v>277</v>
      </c>
      <c r="C28" s="242" t="s">
        <v>35</v>
      </c>
      <c r="D28" s="242"/>
      <c r="E28" s="243" t="s">
        <v>262</v>
      </c>
      <c r="F28" s="244"/>
      <c r="G28" s="245" t="s">
        <v>35</v>
      </c>
    </row>
    <row r="29" customFormat="false" ht="12.75" hidden="false" customHeight="false" outlineLevel="0" collapsed="false">
      <c r="A29" s="41" t="s">
        <v>65</v>
      </c>
      <c r="B29" s="246" t="s">
        <v>278</v>
      </c>
      <c r="C29" s="247"/>
      <c r="D29" s="247"/>
      <c r="E29" s="243"/>
      <c r="F29" s="248"/>
      <c r="G29" s="249"/>
    </row>
    <row r="30" customFormat="false" ht="12.75" hidden="false" customHeight="false" outlineLevel="0" collapsed="false">
      <c r="A30" s="47"/>
      <c r="B30" s="72" t="s">
        <v>279</v>
      </c>
      <c r="C30" s="250"/>
      <c r="D30" s="250"/>
      <c r="E30" s="251"/>
      <c r="F30" s="250"/>
      <c r="G30" s="252"/>
    </row>
    <row r="31" customFormat="false" ht="15" hidden="false" customHeight="true" outlineLevel="0" collapsed="false">
      <c r="A31" s="47"/>
      <c r="B31" s="72" t="s">
        <v>279</v>
      </c>
      <c r="C31" s="250"/>
      <c r="D31" s="250"/>
      <c r="E31" s="251"/>
      <c r="F31" s="250"/>
      <c r="G31" s="252"/>
    </row>
    <row r="32" customFormat="false" ht="15" hidden="false" customHeight="true" outlineLevel="0" collapsed="false">
      <c r="A32" s="47"/>
      <c r="B32" s="72" t="s">
        <v>279</v>
      </c>
      <c r="C32" s="250"/>
      <c r="D32" s="250"/>
      <c r="E32" s="251"/>
      <c r="F32" s="250"/>
      <c r="G32" s="252"/>
    </row>
    <row r="33" customFormat="false" ht="15" hidden="false" customHeight="true" outlineLevel="0" collapsed="false">
      <c r="A33" s="47"/>
      <c r="B33" s="72" t="s">
        <v>279</v>
      </c>
      <c r="C33" s="250"/>
      <c r="D33" s="250"/>
      <c r="E33" s="251"/>
      <c r="F33" s="250"/>
      <c r="G33" s="252"/>
    </row>
    <row r="34" customFormat="false" ht="12.75" hidden="false" customHeight="true" outlineLevel="0" collapsed="false">
      <c r="A34" s="41" t="s">
        <v>67</v>
      </c>
      <c r="B34" s="48" t="s">
        <v>280</v>
      </c>
      <c r="C34" s="253" t="s">
        <v>35</v>
      </c>
      <c r="D34" s="253"/>
      <c r="E34" s="243" t="s">
        <v>262</v>
      </c>
      <c r="F34" s="248"/>
      <c r="G34" s="249" t="s">
        <v>35</v>
      </c>
    </row>
    <row r="35" customFormat="false" ht="12.75" hidden="false" customHeight="false" outlineLevel="0" collapsed="false">
      <c r="A35" s="47"/>
      <c r="B35" s="72" t="s">
        <v>279</v>
      </c>
      <c r="C35" s="250"/>
      <c r="D35" s="250"/>
      <c r="E35" s="251"/>
      <c r="F35" s="250"/>
      <c r="G35" s="252"/>
    </row>
    <row r="36" customFormat="false" ht="12.75" hidden="false" customHeight="false" outlineLevel="0" collapsed="false">
      <c r="A36" s="47"/>
      <c r="B36" s="72" t="s">
        <v>279</v>
      </c>
      <c r="C36" s="250"/>
      <c r="D36" s="250"/>
      <c r="E36" s="251"/>
      <c r="F36" s="250"/>
      <c r="G36" s="252"/>
    </row>
    <row r="37" customFormat="false" ht="12.75" hidden="false" customHeight="false" outlineLevel="0" collapsed="false">
      <c r="A37" s="47"/>
      <c r="B37" s="72" t="s">
        <v>281</v>
      </c>
      <c r="C37" s="250" t="s">
        <v>35</v>
      </c>
      <c r="D37" s="250"/>
      <c r="E37" s="251" t="s">
        <v>262</v>
      </c>
      <c r="F37" s="250"/>
      <c r="G37" s="252" t="s">
        <v>35</v>
      </c>
    </row>
    <row r="38" customFormat="false" ht="12.75" hidden="false" customHeight="false" outlineLevel="0" collapsed="false">
      <c r="A38" s="47"/>
      <c r="B38" s="72" t="s">
        <v>282</v>
      </c>
      <c r="C38" s="250" t="s">
        <v>35</v>
      </c>
      <c r="D38" s="250" t="s">
        <v>283</v>
      </c>
      <c r="E38" s="251" t="s">
        <v>262</v>
      </c>
      <c r="F38" s="250" t="s">
        <v>284</v>
      </c>
      <c r="G38" s="252" t="s">
        <v>35</v>
      </c>
    </row>
    <row r="39" customFormat="false" ht="12.75" hidden="false" customHeight="false" outlineLevel="0" collapsed="false">
      <c r="A39" s="47"/>
      <c r="B39" s="72" t="s">
        <v>279</v>
      </c>
      <c r="C39" s="250"/>
      <c r="D39" s="250"/>
      <c r="E39" s="251"/>
      <c r="F39" s="250"/>
      <c r="G39" s="252"/>
    </row>
    <row r="40" customFormat="false" ht="12.75" hidden="false" customHeight="false" outlineLevel="0" collapsed="false">
      <c r="A40" s="47"/>
      <c r="B40" s="72" t="s">
        <v>279</v>
      </c>
      <c r="C40" s="250"/>
      <c r="D40" s="250"/>
      <c r="E40" s="251"/>
      <c r="F40" s="250"/>
      <c r="G40" s="252"/>
    </row>
    <row r="41" customFormat="false" ht="12.75" hidden="false" customHeight="false" outlineLevel="0" collapsed="false">
      <c r="A41" s="47"/>
      <c r="B41" s="72" t="s">
        <v>279</v>
      </c>
      <c r="C41" s="250"/>
      <c r="D41" s="250"/>
      <c r="E41" s="251"/>
      <c r="F41" s="250"/>
      <c r="G41" s="252" t="n">
        <f aca="false">SUM(C41,-F41)</f>
        <v>0</v>
      </c>
    </row>
    <row r="42" customFormat="false" ht="12.75" hidden="false" customHeight="false" outlineLevel="0" collapsed="false">
      <c r="A42" s="47"/>
      <c r="B42" s="72" t="s">
        <v>279</v>
      </c>
      <c r="C42" s="250"/>
      <c r="D42" s="250"/>
      <c r="E42" s="251"/>
      <c r="F42" s="250"/>
      <c r="G42" s="252" t="n">
        <f aca="false">SUM(C42,-F42)</f>
        <v>0</v>
      </c>
    </row>
    <row r="43" customFormat="false" ht="13.5" hidden="false" customHeight="false" outlineLevel="0" collapsed="false">
      <c r="A43" s="254"/>
      <c r="B43" s="255" t="s">
        <v>279</v>
      </c>
      <c r="C43" s="256"/>
      <c r="D43" s="256"/>
      <c r="E43" s="257"/>
      <c r="F43" s="256"/>
      <c r="G43" s="258" t="n">
        <f aca="false">SUM(C43,-F43)</f>
        <v>0</v>
      </c>
    </row>
    <row r="44" customFormat="false" ht="13.5" hidden="false" customHeight="false" outlineLevel="0" collapsed="false">
      <c r="H44" s="259"/>
      <c r="I44" s="259"/>
    </row>
    <row r="45" customFormat="false" ht="15" hidden="false" customHeight="false" outlineLevel="0" collapsed="false">
      <c r="A45" s="260" t="s">
        <v>285</v>
      </c>
      <c r="B45" s="261"/>
      <c r="C45" s="8"/>
      <c r="D45" s="8"/>
      <c r="E45" s="9"/>
      <c r="F45" s="9"/>
      <c r="G45" s="9"/>
      <c r="H45" s="262"/>
      <c r="I45" s="262"/>
      <c r="J45" s="262"/>
    </row>
    <row r="46" customFormat="false" ht="15" hidden="false" customHeight="true" outlineLevel="0" collapsed="false">
      <c r="A46" s="263" t="s">
        <v>286</v>
      </c>
      <c r="B46" s="264" t="s">
        <v>287</v>
      </c>
      <c r="C46" s="264"/>
      <c r="D46" s="264"/>
      <c r="E46" s="264"/>
      <c r="F46" s="264"/>
      <c r="G46" s="264"/>
      <c r="H46" s="265"/>
      <c r="I46" s="265"/>
      <c r="J46" s="265"/>
    </row>
    <row r="47" customFormat="false" ht="15" hidden="false" customHeight="false" outlineLevel="0" collapsed="false">
      <c r="A47" s="263"/>
      <c r="B47" s="266"/>
      <c r="C47" s="266"/>
      <c r="D47" s="266"/>
      <c r="E47" s="266"/>
      <c r="F47" s="266"/>
      <c r="G47" s="266"/>
      <c r="H47" s="265"/>
      <c r="I47" s="265"/>
      <c r="J47" s="265"/>
    </row>
    <row r="48" customFormat="false" ht="15" hidden="false" customHeight="false" outlineLevel="0" collapsed="false">
      <c r="A48" s="263"/>
      <c r="B48" s="266"/>
      <c r="C48" s="266"/>
      <c r="D48" s="266"/>
      <c r="E48" s="266"/>
      <c r="F48" s="266"/>
      <c r="G48" s="266"/>
      <c r="H48" s="265"/>
      <c r="I48" s="265"/>
      <c r="J48" s="265"/>
    </row>
    <row r="49" customFormat="false" ht="15" hidden="false" customHeight="false" outlineLevel="0" collapsed="false">
      <c r="A49" s="8" t="s">
        <v>205</v>
      </c>
      <c r="B49" s="8"/>
      <c r="C49" s="9"/>
      <c r="D49" s="9"/>
      <c r="E49" s="9"/>
      <c r="F49" s="9"/>
      <c r="G49" s="9"/>
      <c r="H49" s="9"/>
      <c r="I49" s="9"/>
      <c r="J49" s="265"/>
    </row>
    <row r="50" customFormat="false" ht="15" hidden="false" customHeight="false" outlineLevel="0" collapsed="false">
      <c r="A50" s="8" t="s">
        <v>206</v>
      </c>
      <c r="B50" s="8"/>
      <c r="C50" s="9"/>
      <c r="D50" s="9"/>
      <c r="E50" s="9"/>
      <c r="F50" s="9"/>
      <c r="G50" s="9"/>
      <c r="H50" s="9"/>
      <c r="I50" s="9"/>
      <c r="J50" s="265"/>
    </row>
    <row r="51" customFormat="false" ht="12.75" hidden="false" customHeight="false" outlineLevel="0" collapsed="false">
      <c r="A51" s="8"/>
      <c r="B51" s="8"/>
      <c r="C51" s="9"/>
      <c r="D51" s="9"/>
      <c r="E51" s="9"/>
      <c r="F51" s="9"/>
      <c r="G51" s="9"/>
      <c r="H51" s="9"/>
      <c r="I51" s="9"/>
    </row>
    <row r="52" customFormat="false" ht="12.75" hidden="false" customHeight="false" outlineLevel="0" collapsed="false">
      <c r="A52" s="8"/>
      <c r="B52" s="8"/>
      <c r="C52" s="9"/>
      <c r="D52" s="9"/>
      <c r="E52" s="9"/>
      <c r="F52" s="9"/>
      <c r="G52" s="9"/>
      <c r="H52" s="9"/>
      <c r="I52" s="9"/>
    </row>
    <row r="53" customFormat="false" ht="12.75" hidden="false" customHeight="false" outlineLevel="0" collapsed="false">
      <c r="A53" s="8" t="s">
        <v>207</v>
      </c>
      <c r="B53" s="8"/>
      <c r="C53" s="9"/>
      <c r="D53" s="9"/>
      <c r="E53" s="107" t="s">
        <v>208</v>
      </c>
      <c r="F53" s="9"/>
      <c r="G53" s="9"/>
      <c r="H53" s="9"/>
      <c r="I53" s="9"/>
    </row>
    <row r="54" customFormat="false" ht="12.75" hidden="false" customHeight="false" outlineLevel="0" collapsed="false">
      <c r="A54" s="8"/>
      <c r="B54" s="8"/>
      <c r="C54" s="9"/>
      <c r="D54" s="9"/>
      <c r="E54" s="9"/>
      <c r="F54" s="9"/>
      <c r="G54" s="9"/>
      <c r="H54" s="9"/>
      <c r="I54" s="9"/>
    </row>
    <row r="55" customFormat="false" ht="12.75" hidden="false" customHeight="false" outlineLevel="0" collapsed="false">
      <c r="A55" s="8"/>
      <c r="B55" s="108" t="s">
        <v>209</v>
      </c>
      <c r="C55" s="9"/>
      <c r="D55" s="9"/>
      <c r="E55" s="9"/>
      <c r="F55" s="109" t="s">
        <v>210</v>
      </c>
      <c r="G55" s="109"/>
      <c r="H55" s="109"/>
      <c r="I55" s="109"/>
    </row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5:I55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false" showRowColHeaders="true" showZeros="false" rightToLeft="false" tabSelected="false" showOutlineSymbols="true" defaultGridColor="true" view="pageBreakPreview" topLeftCell="B1" colorId="64" zoomScale="70" zoomScaleNormal="90" zoomScalePageLayoutView="70" workbookViewId="0">
      <pane xSplit="0" ySplit="7" topLeftCell="A69" activePane="bottomLeft" state="frozen"/>
      <selection pane="topLeft" activeCell="B1" activeCellId="0" sqref="B1"/>
      <selection pane="bottomLeft" activeCell="E6" activeCellId="0" sqref="E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85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4"/>
      <c r="B1" s="267" t="n">
        <v>4</v>
      </c>
      <c r="C1" s="267"/>
      <c r="D1" s="268"/>
      <c r="E1" s="269"/>
      <c r="F1" s="11" t="s">
        <v>288</v>
      </c>
    </row>
    <row r="2" customFormat="false" ht="12.75" hidden="false" customHeight="false" outlineLevel="0" collapsed="false">
      <c r="A2" s="14"/>
      <c r="B2" s="270" t="s">
        <v>289</v>
      </c>
      <c r="C2" s="270"/>
      <c r="D2" s="14"/>
      <c r="E2" s="271"/>
      <c r="F2" s="271"/>
    </row>
    <row r="3" customFormat="false" ht="12.75" hidden="false" customHeight="false" outlineLevel="0" collapsed="false">
      <c r="A3" s="14"/>
      <c r="B3" s="272" t="s">
        <v>22</v>
      </c>
      <c r="C3" s="14"/>
      <c r="D3" s="14"/>
      <c r="E3" s="271"/>
      <c r="F3" s="0"/>
    </row>
    <row r="4" customFormat="false" ht="12.75" hidden="false" customHeight="true" outlineLevel="0" collapsed="false">
      <c r="B4" s="273"/>
      <c r="C4" s="274"/>
      <c r="F4" s="80"/>
    </row>
    <row r="5" customFormat="false" ht="32.25" hidden="false" customHeight="true" outlineLevel="0" collapsed="false">
      <c r="A5" s="275" t="s">
        <v>23</v>
      </c>
      <c r="B5" s="276" t="n">
        <v>7.2023</v>
      </c>
      <c r="C5" s="277" t="s">
        <v>290</v>
      </c>
      <c r="D5" s="278" t="s">
        <v>291</v>
      </c>
      <c r="E5" s="279" t="s">
        <v>292</v>
      </c>
      <c r="F5" s="280" t="s">
        <v>293</v>
      </c>
    </row>
    <row r="6" customFormat="false" ht="15.75" hidden="false" customHeight="false" outlineLevel="0" collapsed="false">
      <c r="A6" s="275"/>
      <c r="B6" s="276"/>
      <c r="C6" s="277"/>
      <c r="D6" s="278"/>
      <c r="E6" s="281" t="n">
        <f aca="false">($B$5-7.0001)*10000</f>
        <v>2022</v>
      </c>
      <c r="F6" s="282" t="n">
        <f aca="false">$B$5</f>
        <v>7.2023</v>
      </c>
    </row>
    <row r="7" customFormat="false" ht="12.75" hidden="false" customHeight="false" outlineLevel="0" collapsed="false">
      <c r="A7" s="283" t="n">
        <v>1</v>
      </c>
      <c r="B7" s="284" t="n">
        <v>2</v>
      </c>
      <c r="C7" s="285" t="n">
        <v>3</v>
      </c>
      <c r="D7" s="285" t="n">
        <v>4</v>
      </c>
      <c r="E7" s="286" t="n">
        <v>5</v>
      </c>
      <c r="F7" s="287" t="n">
        <v>6</v>
      </c>
    </row>
    <row r="8" s="74" customFormat="true" ht="15" hidden="false" customHeight="true" outlineLevel="0" collapsed="false">
      <c r="A8" s="288" t="n">
        <v>1</v>
      </c>
      <c r="B8" s="289" t="s">
        <v>294</v>
      </c>
      <c r="C8" s="290" t="s">
        <v>295</v>
      </c>
      <c r="D8" s="70" t="s">
        <v>296</v>
      </c>
      <c r="E8" s="291" t="s">
        <v>34</v>
      </c>
      <c r="F8" s="292" t="s">
        <v>34</v>
      </c>
      <c r="G8" s="8"/>
    </row>
    <row r="9" s="74" customFormat="true" ht="15.75" hidden="false" customHeight="false" outlineLevel="0" collapsed="false">
      <c r="A9" s="293" t="s">
        <v>47</v>
      </c>
      <c r="B9" s="294" t="s">
        <v>297</v>
      </c>
      <c r="C9" s="290" t="s">
        <v>298</v>
      </c>
      <c r="D9" s="70" t="s">
        <v>296</v>
      </c>
      <c r="E9" s="295" t="s">
        <v>34</v>
      </c>
      <c r="F9" s="296" t="s">
        <v>34</v>
      </c>
      <c r="G9" s="8"/>
    </row>
    <row r="10" s="74" customFormat="true" ht="15.75" hidden="false" customHeight="false" outlineLevel="0" collapsed="false">
      <c r="A10" s="293" t="s">
        <v>50</v>
      </c>
      <c r="B10" s="294" t="s">
        <v>299</v>
      </c>
      <c r="C10" s="290" t="s">
        <v>300</v>
      </c>
      <c r="D10" s="70" t="s">
        <v>296</v>
      </c>
      <c r="E10" s="295"/>
      <c r="F10" s="296"/>
      <c r="G10" s="8"/>
    </row>
    <row r="11" s="74" customFormat="true" ht="15.75" hidden="false" customHeight="false" outlineLevel="0" collapsed="false">
      <c r="A11" s="288" t="n">
        <v>2</v>
      </c>
      <c r="B11" s="297" t="s">
        <v>301</v>
      </c>
      <c r="C11" s="290" t="s">
        <v>302</v>
      </c>
      <c r="D11" s="70" t="s">
        <v>296</v>
      </c>
      <c r="E11" s="298"/>
      <c r="F11" s="299"/>
      <c r="G11" s="8"/>
    </row>
    <row r="12" s="74" customFormat="true" ht="15.75" hidden="false" customHeight="false" outlineLevel="0" collapsed="false">
      <c r="A12" s="288" t="s">
        <v>56</v>
      </c>
      <c r="B12" s="294" t="s">
        <v>303</v>
      </c>
      <c r="C12" s="290" t="s">
        <v>304</v>
      </c>
      <c r="D12" s="70" t="s">
        <v>296</v>
      </c>
      <c r="E12" s="300"/>
      <c r="F12" s="301"/>
      <c r="G12" s="8"/>
    </row>
    <row r="13" s="74" customFormat="true" ht="15.75" hidden="false" customHeight="false" outlineLevel="0" collapsed="false">
      <c r="A13" s="288" t="s">
        <v>58</v>
      </c>
      <c r="B13" s="294" t="s">
        <v>305</v>
      </c>
      <c r="C13" s="290" t="s">
        <v>306</v>
      </c>
      <c r="D13" s="70" t="s">
        <v>296</v>
      </c>
      <c r="E13" s="300"/>
      <c r="F13" s="301"/>
      <c r="G13" s="8"/>
    </row>
    <row r="14" s="74" customFormat="true" ht="15.75" hidden="false" customHeight="false" outlineLevel="0" collapsed="false">
      <c r="A14" s="288" t="n">
        <v>3</v>
      </c>
      <c r="B14" s="297" t="s">
        <v>307</v>
      </c>
      <c r="C14" s="290" t="s">
        <v>302</v>
      </c>
      <c r="D14" s="70" t="s">
        <v>296</v>
      </c>
      <c r="E14" s="302" t="s">
        <v>35</v>
      </c>
      <c r="F14" s="303" t="s">
        <v>35</v>
      </c>
      <c r="G14" s="8"/>
    </row>
    <row r="15" s="74" customFormat="true" ht="15.75" hidden="false" customHeight="false" outlineLevel="0" collapsed="false">
      <c r="A15" s="288" t="s">
        <v>188</v>
      </c>
      <c r="B15" s="294" t="s">
        <v>303</v>
      </c>
      <c r="C15" s="290" t="s">
        <v>304</v>
      </c>
      <c r="D15" s="70" t="s">
        <v>296</v>
      </c>
      <c r="E15" s="304" t="s">
        <v>38</v>
      </c>
      <c r="F15" s="305" t="s">
        <v>38</v>
      </c>
      <c r="G15" s="8"/>
    </row>
    <row r="16" s="74" customFormat="true" ht="15.75" hidden="false" customHeight="false" outlineLevel="0" collapsed="false">
      <c r="A16" s="288" t="s">
        <v>190</v>
      </c>
      <c r="B16" s="294" t="s">
        <v>305</v>
      </c>
      <c r="C16" s="290" t="s">
        <v>306</v>
      </c>
      <c r="D16" s="70" t="s">
        <v>296</v>
      </c>
      <c r="E16" s="304" t="s">
        <v>38</v>
      </c>
      <c r="F16" s="305" t="s">
        <v>38</v>
      </c>
      <c r="G16" s="8"/>
    </row>
    <row r="17" s="74" customFormat="true" ht="15.75" hidden="false" customHeight="false" outlineLevel="0" collapsed="false">
      <c r="A17" s="288" t="n">
        <v>4</v>
      </c>
      <c r="B17" s="297" t="s">
        <v>307</v>
      </c>
      <c r="C17" s="290" t="s">
        <v>302</v>
      </c>
      <c r="D17" s="70" t="s">
        <v>259</v>
      </c>
      <c r="E17" s="306" t="s">
        <v>262</v>
      </c>
      <c r="F17" s="307" t="s">
        <v>262</v>
      </c>
      <c r="G17" s="8"/>
    </row>
    <row r="18" s="74" customFormat="true" ht="15.75" hidden="false" customHeight="false" outlineLevel="0" collapsed="false">
      <c r="A18" s="288" t="s">
        <v>65</v>
      </c>
      <c r="B18" s="294" t="s">
        <v>303</v>
      </c>
      <c r="C18" s="290" t="s">
        <v>304</v>
      </c>
      <c r="D18" s="70" t="s">
        <v>259</v>
      </c>
      <c r="E18" s="306" t="s">
        <v>262</v>
      </c>
      <c r="F18" s="307" t="s">
        <v>262</v>
      </c>
      <c r="G18" s="8"/>
    </row>
    <row r="19" s="74" customFormat="true" ht="15.75" hidden="false" customHeight="false" outlineLevel="0" collapsed="false">
      <c r="A19" s="288" t="s">
        <v>67</v>
      </c>
      <c r="B19" s="294" t="s">
        <v>305</v>
      </c>
      <c r="C19" s="290" t="s">
        <v>306</v>
      </c>
      <c r="D19" s="70" t="s">
        <v>259</v>
      </c>
      <c r="E19" s="306" t="s">
        <v>308</v>
      </c>
      <c r="F19" s="307" t="s">
        <v>308</v>
      </c>
      <c r="G19" s="8"/>
    </row>
    <row r="20" customFormat="false" ht="15.75" hidden="false" customHeight="false" outlineLevel="0" collapsed="false">
      <c r="A20" s="293" t="n">
        <v>5</v>
      </c>
      <c r="B20" s="297" t="s">
        <v>309</v>
      </c>
      <c r="C20" s="70" t="s">
        <v>310</v>
      </c>
      <c r="D20" s="70" t="s">
        <v>296</v>
      </c>
      <c r="E20" s="291" t="s">
        <v>34</v>
      </c>
      <c r="F20" s="292" t="s">
        <v>34</v>
      </c>
    </row>
    <row r="21" customFormat="false" ht="15.75" hidden="false" customHeight="false" outlineLevel="0" collapsed="false">
      <c r="A21" s="293" t="s">
        <v>70</v>
      </c>
      <c r="B21" s="294" t="s">
        <v>303</v>
      </c>
      <c r="C21" s="70" t="s">
        <v>311</v>
      </c>
      <c r="D21" s="70" t="s">
        <v>296</v>
      </c>
      <c r="E21" s="308" t="s">
        <v>34</v>
      </c>
      <c r="F21" s="309" t="s">
        <v>34</v>
      </c>
    </row>
    <row r="22" customFormat="false" ht="16.5" hidden="false" customHeight="false" outlineLevel="0" collapsed="false">
      <c r="A22" s="293" t="s">
        <v>72</v>
      </c>
      <c r="B22" s="294" t="s">
        <v>305</v>
      </c>
      <c r="C22" s="70" t="s">
        <v>312</v>
      </c>
      <c r="D22" s="70" t="s">
        <v>296</v>
      </c>
      <c r="E22" s="308" t="s">
        <v>38</v>
      </c>
      <c r="F22" s="309" t="s">
        <v>38</v>
      </c>
    </row>
    <row r="23" customFormat="false" ht="13.5" hidden="false" customHeight="false" outlineLevel="0" collapsed="false">
      <c r="A23" s="310"/>
      <c r="B23" s="311" t="s">
        <v>313</v>
      </c>
      <c r="C23" s="312" t="s">
        <v>290</v>
      </c>
      <c r="D23" s="312" t="s">
        <v>291</v>
      </c>
      <c r="E23" s="313"/>
      <c r="F23" s="314"/>
    </row>
    <row r="24" customFormat="false" ht="15.75" hidden="false" customHeight="false" outlineLevel="0" collapsed="false">
      <c r="A24" s="293" t="n">
        <v>6</v>
      </c>
      <c r="B24" s="297" t="s">
        <v>314</v>
      </c>
      <c r="C24" s="70" t="s">
        <v>315</v>
      </c>
      <c r="D24" s="315" t="s">
        <v>296</v>
      </c>
      <c r="E24" s="316" t="s">
        <v>34</v>
      </c>
      <c r="F24" s="317" t="s">
        <v>34</v>
      </c>
    </row>
    <row r="25" customFormat="false" ht="15.75" hidden="false" customHeight="false" outlineLevel="0" collapsed="false">
      <c r="A25" s="293" t="s">
        <v>316</v>
      </c>
      <c r="B25" s="294" t="s">
        <v>303</v>
      </c>
      <c r="C25" s="70" t="s">
        <v>317</v>
      </c>
      <c r="D25" s="315" t="s">
        <v>296</v>
      </c>
      <c r="E25" s="304" t="s">
        <v>34</v>
      </c>
      <c r="F25" s="305" t="s">
        <v>34</v>
      </c>
    </row>
    <row r="26" customFormat="false" ht="15.75" hidden="false" customHeight="false" outlineLevel="0" collapsed="false">
      <c r="A26" s="293" t="s">
        <v>318</v>
      </c>
      <c r="B26" s="294" t="s">
        <v>305</v>
      </c>
      <c r="C26" s="70" t="s">
        <v>319</v>
      </c>
      <c r="D26" s="315" t="s">
        <v>296</v>
      </c>
      <c r="E26" s="304" t="s">
        <v>38</v>
      </c>
      <c r="F26" s="305" t="s">
        <v>38</v>
      </c>
    </row>
    <row r="27" customFormat="false" ht="15.75" hidden="false" customHeight="false" outlineLevel="0" collapsed="false">
      <c r="A27" s="293" t="n">
        <v>7</v>
      </c>
      <c r="B27" s="318" t="s">
        <v>320</v>
      </c>
      <c r="C27" s="319" t="s">
        <v>321</v>
      </c>
      <c r="D27" s="319" t="s">
        <v>296</v>
      </c>
      <c r="E27" s="320" t="s">
        <v>34</v>
      </c>
      <c r="F27" s="321" t="s">
        <v>34</v>
      </c>
    </row>
    <row r="28" customFormat="false" ht="12.75" hidden="false" customHeight="false" outlineLevel="0" collapsed="false">
      <c r="A28" s="293" t="s">
        <v>322</v>
      </c>
      <c r="B28" s="322" t="s">
        <v>323</v>
      </c>
      <c r="C28" s="319" t="s">
        <v>324</v>
      </c>
      <c r="D28" s="319" t="s">
        <v>296</v>
      </c>
      <c r="E28" s="304" t="s">
        <v>34</v>
      </c>
      <c r="F28" s="305" t="s">
        <v>34</v>
      </c>
    </row>
    <row r="29" customFormat="false" ht="12.75" hidden="false" customHeight="false" outlineLevel="0" collapsed="false">
      <c r="A29" s="293" t="s">
        <v>325</v>
      </c>
      <c r="B29" s="322" t="s">
        <v>326</v>
      </c>
      <c r="C29" s="319" t="s">
        <v>327</v>
      </c>
      <c r="D29" s="319" t="s">
        <v>296</v>
      </c>
      <c r="E29" s="308" t="s">
        <v>34</v>
      </c>
      <c r="F29" s="309" t="s">
        <v>34</v>
      </c>
    </row>
    <row r="30" customFormat="false" ht="12.75" hidden="false" customHeight="false" outlineLevel="0" collapsed="false">
      <c r="A30" s="293" t="s">
        <v>328</v>
      </c>
      <c r="B30" s="322" t="s">
        <v>329</v>
      </c>
      <c r="C30" s="319" t="s">
        <v>330</v>
      </c>
      <c r="D30" s="319" t="s">
        <v>296</v>
      </c>
      <c r="E30" s="304"/>
      <c r="F30" s="305"/>
    </row>
    <row r="31" customFormat="false" ht="14.25" hidden="false" customHeight="false" outlineLevel="0" collapsed="false">
      <c r="A31" s="293" t="n">
        <v>8</v>
      </c>
      <c r="B31" s="323" t="s">
        <v>331</v>
      </c>
      <c r="C31" s="319" t="s">
        <v>332</v>
      </c>
      <c r="D31" s="319" t="s">
        <v>333</v>
      </c>
      <c r="E31" s="295" t="s">
        <v>35</v>
      </c>
      <c r="F31" s="296" t="s">
        <v>35</v>
      </c>
    </row>
    <row r="32" customFormat="false" ht="15.75" hidden="false" customHeight="false" outlineLevel="0" collapsed="false">
      <c r="A32" s="293" t="n">
        <v>9</v>
      </c>
      <c r="B32" s="323" t="s">
        <v>334</v>
      </c>
      <c r="C32" s="319" t="s">
        <v>335</v>
      </c>
      <c r="D32" s="70" t="s">
        <v>296</v>
      </c>
      <c r="E32" s="302" t="s">
        <v>34</v>
      </c>
      <c r="F32" s="303" t="s">
        <v>34</v>
      </c>
      <c r="G32" s="38"/>
    </row>
    <row r="33" customFormat="false" ht="15.75" hidden="false" customHeight="false" outlineLevel="0" collapsed="false">
      <c r="A33" s="293" t="s">
        <v>336</v>
      </c>
      <c r="B33" s="81" t="s">
        <v>163</v>
      </c>
      <c r="C33" s="70" t="s">
        <v>337</v>
      </c>
      <c r="D33" s="70" t="s">
        <v>338</v>
      </c>
      <c r="E33" s="304" t="s">
        <v>35</v>
      </c>
      <c r="F33" s="305" t="s">
        <v>35</v>
      </c>
      <c r="G33" s="94"/>
    </row>
    <row r="34" customFormat="false" ht="12.75" hidden="false" customHeight="false" outlineLevel="0" collapsed="false">
      <c r="A34" s="293" t="s">
        <v>339</v>
      </c>
      <c r="B34" s="81" t="s">
        <v>165</v>
      </c>
      <c r="C34" s="70" t="s">
        <v>340</v>
      </c>
      <c r="D34" s="70" t="s">
        <v>341</v>
      </c>
      <c r="E34" s="304"/>
      <c r="F34" s="305"/>
    </row>
    <row r="35" customFormat="false" ht="12.75" hidden="false" customHeight="false" outlineLevel="0" collapsed="false">
      <c r="A35" s="293" t="s">
        <v>342</v>
      </c>
      <c r="B35" s="81" t="s">
        <v>167</v>
      </c>
      <c r="C35" s="70" t="s">
        <v>343</v>
      </c>
      <c r="D35" s="70" t="s">
        <v>341</v>
      </c>
      <c r="E35" s="304"/>
      <c r="F35" s="305"/>
      <c r="G35" s="38"/>
    </row>
    <row r="36" customFormat="false" ht="12.75" hidden="false" customHeight="false" outlineLevel="0" collapsed="false">
      <c r="A36" s="293" t="s">
        <v>344</v>
      </c>
      <c r="B36" s="81" t="s">
        <v>169</v>
      </c>
      <c r="C36" s="70" t="s">
        <v>345</v>
      </c>
      <c r="D36" s="70" t="s">
        <v>341</v>
      </c>
      <c r="E36" s="304"/>
      <c r="F36" s="305"/>
      <c r="G36" s="38"/>
    </row>
    <row r="37" customFormat="false" ht="15.75" hidden="false" customHeight="false" outlineLevel="0" collapsed="false">
      <c r="A37" s="293" t="s">
        <v>346</v>
      </c>
      <c r="B37" s="324" t="s">
        <v>347</v>
      </c>
      <c r="C37" s="70" t="s">
        <v>348</v>
      </c>
      <c r="D37" s="70" t="s">
        <v>349</v>
      </c>
      <c r="E37" s="304"/>
      <c r="F37" s="305"/>
      <c r="G37" s="94"/>
    </row>
    <row r="38" customFormat="false" ht="14.25" hidden="false" customHeight="false" outlineLevel="0" collapsed="false">
      <c r="A38" s="293" t="n">
        <v>10</v>
      </c>
      <c r="B38" s="325" t="n">
        <f aca="false">B93</f>
        <v>0.6</v>
      </c>
      <c r="C38" s="319" t="s">
        <v>350</v>
      </c>
      <c r="D38" s="319" t="s">
        <v>351</v>
      </c>
      <c r="E38" s="326" t="s">
        <v>352</v>
      </c>
      <c r="F38" s="326" t="s">
        <v>352</v>
      </c>
    </row>
    <row r="39" customFormat="false" ht="14.25" hidden="false" customHeight="false" outlineLevel="0" collapsed="false">
      <c r="A39" s="293" t="n">
        <v>11</v>
      </c>
      <c r="B39" s="327" t="n">
        <f aca="false">B94</f>
        <v>0.6</v>
      </c>
      <c r="C39" s="319" t="s">
        <v>353</v>
      </c>
      <c r="D39" s="319" t="s">
        <v>351</v>
      </c>
      <c r="E39" s="308"/>
      <c r="F39" s="309"/>
    </row>
    <row r="40" customFormat="false" ht="15.75" hidden="false" customHeight="false" outlineLevel="0" collapsed="false">
      <c r="A40" s="293" t="n">
        <v>12</v>
      </c>
      <c r="B40" s="323" t="s">
        <v>354</v>
      </c>
      <c r="C40" s="328" t="s">
        <v>355</v>
      </c>
      <c r="D40" s="328" t="s">
        <v>259</v>
      </c>
      <c r="E40" s="329" t="s">
        <v>356</v>
      </c>
      <c r="F40" s="330" t="s">
        <v>356</v>
      </c>
    </row>
    <row r="41" customFormat="false" ht="15.75" hidden="false" customHeight="false" outlineLevel="0" collapsed="false">
      <c r="A41" s="293" t="n">
        <v>13</v>
      </c>
      <c r="B41" s="331" t="s">
        <v>357</v>
      </c>
      <c r="C41" s="70" t="s">
        <v>358</v>
      </c>
      <c r="D41" s="70" t="s">
        <v>259</v>
      </c>
      <c r="E41" s="332" t="s">
        <v>260</v>
      </c>
      <c r="F41" s="330" t="s">
        <v>356</v>
      </c>
    </row>
    <row r="42" customFormat="false" ht="15" hidden="false" customHeight="false" outlineLevel="0" collapsed="false">
      <c r="A42" s="293" t="n">
        <v>14</v>
      </c>
      <c r="B42" s="333" t="s">
        <v>359</v>
      </c>
      <c r="C42" s="70" t="s">
        <v>360</v>
      </c>
      <c r="D42" s="315" t="s">
        <v>361</v>
      </c>
      <c r="E42" s="334" t="e">
        <f aca="false"/>
        <v>#VALUE!</v>
      </c>
      <c r="F42" s="335" t="s">
        <v>362</v>
      </c>
    </row>
    <row r="43" customFormat="false" ht="16.5" hidden="false" customHeight="false" outlineLevel="0" collapsed="false">
      <c r="A43" s="336" t="n">
        <v>15</v>
      </c>
      <c r="B43" s="337" t="s">
        <v>363</v>
      </c>
      <c r="C43" s="338" t="s">
        <v>364</v>
      </c>
      <c r="D43" s="339" t="s">
        <v>365</v>
      </c>
      <c r="E43" s="340" t="e">
        <f aca="false"/>
        <v>#VALUE!</v>
      </c>
      <c r="F43" s="341" t="s">
        <v>362</v>
      </c>
    </row>
    <row r="44" customFormat="false" ht="13.5" hidden="false" customHeight="false" outlineLevel="0" collapsed="false">
      <c r="A44" s="342"/>
      <c r="B44" s="343" t="s">
        <v>366</v>
      </c>
      <c r="C44" s="344"/>
      <c r="D44" s="345"/>
      <c r="E44" s="346"/>
      <c r="F44" s="347"/>
    </row>
    <row r="45" customFormat="false" ht="15.75" hidden="false" customHeight="false" outlineLevel="0" collapsed="false">
      <c r="A45" s="288" t="n">
        <v>16</v>
      </c>
      <c r="B45" s="297" t="s">
        <v>367</v>
      </c>
      <c r="C45" s="70" t="s">
        <v>368</v>
      </c>
      <c r="D45" s="348" t="s">
        <v>296</v>
      </c>
      <c r="E45" s="349" t="s">
        <v>35</v>
      </c>
      <c r="F45" s="350" t="s">
        <v>35</v>
      </c>
    </row>
    <row r="46" customFormat="false" ht="15.75" hidden="false" customHeight="false" outlineLevel="0" collapsed="false">
      <c r="A46" s="288" t="s">
        <v>369</v>
      </c>
      <c r="B46" s="294" t="s">
        <v>303</v>
      </c>
      <c r="C46" s="70" t="s">
        <v>317</v>
      </c>
      <c r="D46" s="348" t="s">
        <v>296</v>
      </c>
      <c r="E46" s="308" t="s">
        <v>35</v>
      </c>
      <c r="F46" s="309" t="s">
        <v>35</v>
      </c>
    </row>
    <row r="47" customFormat="false" ht="15.75" hidden="false" customHeight="false" outlineLevel="0" collapsed="false">
      <c r="A47" s="288" t="s">
        <v>370</v>
      </c>
      <c r="B47" s="294" t="s">
        <v>305</v>
      </c>
      <c r="C47" s="70" t="s">
        <v>319</v>
      </c>
      <c r="D47" s="348" t="s">
        <v>296</v>
      </c>
      <c r="E47" s="308"/>
      <c r="F47" s="309"/>
    </row>
    <row r="48" customFormat="false" ht="12.75" hidden="false" customHeight="false" outlineLevel="0" collapsed="false">
      <c r="A48" s="288" t="n">
        <v>17</v>
      </c>
      <c r="B48" s="323" t="s">
        <v>371</v>
      </c>
      <c r="C48" s="319" t="s">
        <v>372</v>
      </c>
      <c r="D48" s="351" t="s">
        <v>373</v>
      </c>
      <c r="E48" s="295" t="s">
        <v>38</v>
      </c>
      <c r="F48" s="296" t="s">
        <v>38</v>
      </c>
    </row>
    <row r="49" customFormat="false" ht="15.75" hidden="false" customHeight="false" outlineLevel="0" collapsed="false">
      <c r="A49" s="293" t="n">
        <v>18</v>
      </c>
      <c r="B49" s="323" t="s">
        <v>374</v>
      </c>
      <c r="C49" s="319" t="s">
        <v>375</v>
      </c>
      <c r="D49" s="70" t="s">
        <v>296</v>
      </c>
      <c r="E49" s="302" t="s">
        <v>35</v>
      </c>
      <c r="F49" s="303" t="s">
        <v>35</v>
      </c>
    </row>
    <row r="50" customFormat="false" ht="12.75" hidden="false" customHeight="false" outlineLevel="0" collapsed="false">
      <c r="A50" s="293" t="s">
        <v>376</v>
      </c>
      <c r="B50" s="81" t="s">
        <v>163</v>
      </c>
      <c r="C50" s="70" t="s">
        <v>377</v>
      </c>
      <c r="D50" s="315" t="s">
        <v>378</v>
      </c>
      <c r="E50" s="304" t="s">
        <v>38</v>
      </c>
      <c r="F50" s="305" t="s">
        <v>38</v>
      </c>
    </row>
    <row r="51" customFormat="false" ht="12.75" hidden="false" customHeight="false" outlineLevel="0" collapsed="false">
      <c r="A51" s="293" t="s">
        <v>379</v>
      </c>
      <c r="B51" s="81" t="s">
        <v>165</v>
      </c>
      <c r="C51" s="70" t="s">
        <v>380</v>
      </c>
      <c r="D51" s="315" t="s">
        <v>341</v>
      </c>
      <c r="E51" s="304"/>
      <c r="F51" s="305"/>
    </row>
    <row r="52" customFormat="false" ht="12.75" hidden="false" customHeight="false" outlineLevel="0" collapsed="false">
      <c r="A52" s="293" t="s">
        <v>381</v>
      </c>
      <c r="B52" s="81" t="s">
        <v>167</v>
      </c>
      <c r="C52" s="70" t="s">
        <v>382</v>
      </c>
      <c r="D52" s="315" t="s">
        <v>341</v>
      </c>
      <c r="E52" s="304" t="s">
        <v>60</v>
      </c>
      <c r="F52" s="352" t="s">
        <v>383</v>
      </c>
    </row>
    <row r="53" customFormat="false" ht="12.75" hidden="false" customHeight="false" outlineLevel="0" collapsed="false">
      <c r="A53" s="293" t="s">
        <v>384</v>
      </c>
      <c r="B53" s="81" t="s">
        <v>169</v>
      </c>
      <c r="C53" s="70" t="s">
        <v>345</v>
      </c>
      <c r="D53" s="315" t="s">
        <v>341</v>
      </c>
      <c r="E53" s="304"/>
      <c r="F53" s="305"/>
    </row>
    <row r="54" customFormat="false" ht="15.75" hidden="false" customHeight="false" outlineLevel="0" collapsed="false">
      <c r="A54" s="293" t="s">
        <v>385</v>
      </c>
      <c r="B54" s="68" t="s">
        <v>347</v>
      </c>
      <c r="C54" s="70" t="s">
        <v>386</v>
      </c>
      <c r="D54" s="70" t="s">
        <v>349</v>
      </c>
      <c r="E54" s="304"/>
      <c r="F54" s="305"/>
    </row>
    <row r="55" customFormat="false" ht="14.25" hidden="false" customHeight="false" outlineLevel="0" collapsed="false">
      <c r="A55" s="293" t="n">
        <v>19</v>
      </c>
      <c r="B55" s="353" t="n">
        <f aca="false">B93</f>
        <v>0.6</v>
      </c>
      <c r="C55" s="319" t="s">
        <v>387</v>
      </c>
      <c r="D55" s="319" t="s">
        <v>351</v>
      </c>
      <c r="E55" s="308" t="s">
        <v>34</v>
      </c>
      <c r="F55" s="309" t="s">
        <v>34</v>
      </c>
    </row>
    <row r="56" customFormat="false" ht="14.25" hidden="false" customHeight="false" outlineLevel="0" collapsed="false">
      <c r="A56" s="293" t="n">
        <v>20</v>
      </c>
      <c r="B56" s="354" t="n">
        <f aca="false">B94</f>
        <v>0.6</v>
      </c>
      <c r="C56" s="319" t="s">
        <v>353</v>
      </c>
      <c r="D56" s="319" t="s">
        <v>351</v>
      </c>
      <c r="E56" s="308"/>
      <c r="F56" s="309"/>
    </row>
    <row r="57" customFormat="false" ht="15.75" hidden="false" customHeight="false" outlineLevel="0" collapsed="false">
      <c r="A57" s="293" t="n">
        <v>21</v>
      </c>
      <c r="B57" s="331" t="s">
        <v>388</v>
      </c>
      <c r="C57" s="70" t="s">
        <v>389</v>
      </c>
      <c r="D57" s="315" t="s">
        <v>259</v>
      </c>
      <c r="E57" s="355" t="s">
        <v>356</v>
      </c>
      <c r="F57" s="356" t="s">
        <v>356</v>
      </c>
    </row>
    <row r="58" customFormat="false" ht="16.5" hidden="false" customHeight="false" outlineLevel="0" collapsed="false">
      <c r="A58" s="336" t="n">
        <v>22</v>
      </c>
      <c r="B58" s="357" t="s">
        <v>390</v>
      </c>
      <c r="C58" s="338" t="s">
        <v>391</v>
      </c>
      <c r="D58" s="339" t="s">
        <v>365</v>
      </c>
      <c r="E58" s="340" t="s">
        <v>362</v>
      </c>
      <c r="F58" s="341" t="s">
        <v>362</v>
      </c>
    </row>
    <row r="59" s="74" customFormat="true" ht="16.5" hidden="false" customHeight="false" outlineLevel="0" collapsed="false">
      <c r="A59" s="342"/>
      <c r="B59" s="358" t="s">
        <v>392</v>
      </c>
      <c r="C59" s="344"/>
      <c r="D59" s="345"/>
      <c r="E59" s="346"/>
      <c r="F59" s="347"/>
    </row>
    <row r="60" s="74" customFormat="true" ht="12.75" hidden="false" customHeight="false" outlineLevel="0" collapsed="false">
      <c r="A60" s="293" t="n">
        <v>23</v>
      </c>
      <c r="B60" s="359" t="s">
        <v>393</v>
      </c>
      <c r="C60" s="70" t="s">
        <v>394</v>
      </c>
      <c r="D60" s="319" t="s">
        <v>296</v>
      </c>
      <c r="E60" s="360" t="s">
        <v>38</v>
      </c>
      <c r="F60" s="361" t="s">
        <v>38</v>
      </c>
      <c r="G60" s="8"/>
    </row>
    <row r="61" s="74" customFormat="true" ht="12.75" hidden="false" customHeight="false" outlineLevel="0" collapsed="false">
      <c r="A61" s="293" t="s">
        <v>395</v>
      </c>
      <c r="B61" s="362" t="s">
        <v>396</v>
      </c>
      <c r="C61" s="70" t="s">
        <v>397</v>
      </c>
      <c r="D61" s="319" t="s">
        <v>296</v>
      </c>
      <c r="E61" s="308" t="s">
        <v>38</v>
      </c>
      <c r="F61" s="309" t="s">
        <v>38</v>
      </c>
      <c r="G61" s="8"/>
    </row>
    <row r="62" s="74" customFormat="true" ht="12.75" hidden="false" customHeight="false" outlineLevel="0" collapsed="false">
      <c r="A62" s="293" t="s">
        <v>398</v>
      </c>
      <c r="B62" s="362" t="s">
        <v>247</v>
      </c>
      <c r="C62" s="70" t="s">
        <v>399</v>
      </c>
      <c r="D62" s="319" t="s">
        <v>296</v>
      </c>
      <c r="E62" s="304" t="s">
        <v>38</v>
      </c>
      <c r="F62" s="305" t="s">
        <v>38</v>
      </c>
      <c r="G62" s="8"/>
    </row>
    <row r="63" s="74" customFormat="true" ht="12.75" hidden="false" customHeight="false" outlineLevel="0" collapsed="false">
      <c r="A63" s="293" t="s">
        <v>400</v>
      </c>
      <c r="B63" s="363" t="s">
        <v>401</v>
      </c>
      <c r="C63" s="70" t="s">
        <v>394</v>
      </c>
      <c r="D63" s="70" t="s">
        <v>259</v>
      </c>
      <c r="E63" s="364" t="s">
        <v>262</v>
      </c>
      <c r="F63" s="365" t="s">
        <v>262</v>
      </c>
      <c r="G63" s="8"/>
    </row>
    <row r="64" customFormat="false" ht="15.75" hidden="false" customHeight="false" outlineLevel="0" collapsed="false">
      <c r="A64" s="293" t="n">
        <v>24</v>
      </c>
      <c r="B64" s="366" t="s">
        <v>402</v>
      </c>
      <c r="C64" s="70" t="s">
        <v>403</v>
      </c>
      <c r="D64" s="319" t="s">
        <v>296</v>
      </c>
      <c r="E64" s="367" t="s">
        <v>34</v>
      </c>
      <c r="F64" s="368" t="s">
        <v>34</v>
      </c>
    </row>
    <row r="65" customFormat="false" ht="15.75" hidden="false" customHeight="false" outlineLevel="0" collapsed="false">
      <c r="A65" s="293" t="s">
        <v>404</v>
      </c>
      <c r="B65" s="369" t="s">
        <v>405</v>
      </c>
      <c r="C65" s="70"/>
      <c r="D65" s="319" t="s">
        <v>296</v>
      </c>
      <c r="E65" s="304" t="s">
        <v>34</v>
      </c>
      <c r="F65" s="305" t="s">
        <v>34</v>
      </c>
    </row>
    <row r="66" customFormat="false" ht="15.75" hidden="false" customHeight="false" outlineLevel="0" collapsed="false">
      <c r="A66" s="293" t="s">
        <v>406</v>
      </c>
      <c r="B66" s="369" t="s">
        <v>407</v>
      </c>
      <c r="C66" s="70"/>
      <c r="D66" s="319" t="s">
        <v>296</v>
      </c>
      <c r="E66" s="304" t="s">
        <v>35</v>
      </c>
      <c r="F66" s="305" t="s">
        <v>35</v>
      </c>
    </row>
    <row r="67" s="273" customFormat="true" ht="15.75" hidden="false" customHeight="false" outlineLevel="0" collapsed="false">
      <c r="A67" s="293" t="s">
        <v>408</v>
      </c>
      <c r="B67" s="370" t="s">
        <v>409</v>
      </c>
      <c r="C67" s="70"/>
      <c r="D67" s="319" t="s">
        <v>296</v>
      </c>
      <c r="E67" s="304"/>
      <c r="F67" s="305"/>
      <c r="G67" s="8"/>
    </row>
    <row r="68" customFormat="false" ht="15.75" hidden="false" customHeight="false" outlineLevel="0" collapsed="false">
      <c r="A68" s="293" t="n">
        <v>25</v>
      </c>
      <c r="B68" s="371" t="s">
        <v>410</v>
      </c>
      <c r="C68" s="319" t="s">
        <v>332</v>
      </c>
      <c r="D68" s="319" t="s">
        <v>333</v>
      </c>
      <c r="E68" s="295" t="s">
        <v>35</v>
      </c>
      <c r="F68" s="296" t="s">
        <v>35</v>
      </c>
    </row>
    <row r="69" customFormat="false" ht="15.75" hidden="false" customHeight="false" outlineLevel="0" collapsed="false">
      <c r="A69" s="293" t="n">
        <v>26</v>
      </c>
      <c r="B69" s="372" t="s">
        <v>411</v>
      </c>
      <c r="C69" s="319" t="s">
        <v>412</v>
      </c>
      <c r="D69" s="70" t="s">
        <v>296</v>
      </c>
      <c r="E69" s="295" t="s">
        <v>34</v>
      </c>
      <c r="F69" s="296" t="s">
        <v>34</v>
      </c>
    </row>
    <row r="70" customFormat="false" ht="15.75" hidden="false" customHeight="false" outlineLevel="0" collapsed="false">
      <c r="A70" s="293" t="s">
        <v>413</v>
      </c>
      <c r="B70" s="373" t="s">
        <v>163</v>
      </c>
      <c r="C70" s="70" t="s">
        <v>337</v>
      </c>
      <c r="D70" s="70" t="s">
        <v>338</v>
      </c>
      <c r="E70" s="374" t="s">
        <v>414</v>
      </c>
      <c r="F70" s="375" t="s">
        <v>414</v>
      </c>
    </row>
    <row r="71" customFormat="false" ht="15" hidden="false" customHeight="false" outlineLevel="0" collapsed="false">
      <c r="A71" s="293" t="s">
        <v>415</v>
      </c>
      <c r="B71" s="373" t="s">
        <v>165</v>
      </c>
      <c r="C71" s="70" t="s">
        <v>340</v>
      </c>
      <c r="D71" s="70" t="s">
        <v>341</v>
      </c>
      <c r="E71" s="374"/>
      <c r="F71" s="375"/>
    </row>
    <row r="72" customFormat="false" ht="15" hidden="false" customHeight="false" outlineLevel="0" collapsed="false">
      <c r="A72" s="293" t="s">
        <v>416</v>
      </c>
      <c r="B72" s="373" t="s">
        <v>167</v>
      </c>
      <c r="C72" s="70" t="s">
        <v>343</v>
      </c>
      <c r="D72" s="70" t="s">
        <v>341</v>
      </c>
      <c r="E72" s="374" t="s">
        <v>417</v>
      </c>
      <c r="F72" s="375" t="s">
        <v>418</v>
      </c>
    </row>
    <row r="73" customFormat="false" ht="15" hidden="false" customHeight="false" outlineLevel="0" collapsed="false">
      <c r="A73" s="293" t="s">
        <v>419</v>
      </c>
      <c r="B73" s="373" t="s">
        <v>169</v>
      </c>
      <c r="C73" s="70" t="s">
        <v>345</v>
      </c>
      <c r="D73" s="70" t="s">
        <v>341</v>
      </c>
      <c r="E73" s="374"/>
      <c r="F73" s="375"/>
    </row>
    <row r="74" customFormat="false" ht="15.75" hidden="false" customHeight="false" outlineLevel="0" collapsed="false">
      <c r="A74" s="293" t="s">
        <v>420</v>
      </c>
      <c r="B74" s="376" t="s">
        <v>347</v>
      </c>
      <c r="C74" s="70" t="s">
        <v>348</v>
      </c>
      <c r="D74" s="70" t="s">
        <v>349</v>
      </c>
      <c r="E74" s="374"/>
      <c r="F74" s="375"/>
    </row>
    <row r="75" customFormat="false" ht="15.75" hidden="false" customHeight="false" outlineLevel="0" collapsed="false">
      <c r="A75" s="293" t="s">
        <v>421</v>
      </c>
      <c r="B75" s="377" t="s">
        <v>422</v>
      </c>
      <c r="C75" s="70" t="s">
        <v>423</v>
      </c>
      <c r="D75" s="70" t="s">
        <v>424</v>
      </c>
      <c r="E75" s="304" t="s">
        <v>38</v>
      </c>
      <c r="F75" s="305" t="s">
        <v>38</v>
      </c>
    </row>
    <row r="76" customFormat="false" ht="15.75" hidden="false" customHeight="false" outlineLevel="0" collapsed="false">
      <c r="A76" s="293" t="s">
        <v>425</v>
      </c>
      <c r="B76" s="378" t="s">
        <v>165</v>
      </c>
      <c r="C76" s="70" t="s">
        <v>426</v>
      </c>
      <c r="D76" s="70" t="s">
        <v>427</v>
      </c>
      <c r="E76" s="304"/>
      <c r="F76" s="305"/>
    </row>
    <row r="77" customFormat="false" ht="15.75" hidden="false" customHeight="false" outlineLevel="0" collapsed="false">
      <c r="A77" s="293" t="s">
        <v>428</v>
      </c>
      <c r="B77" s="378" t="s">
        <v>167</v>
      </c>
      <c r="C77" s="70" t="s">
        <v>429</v>
      </c>
      <c r="D77" s="70" t="s">
        <v>427</v>
      </c>
      <c r="E77" s="304" t="s">
        <v>35</v>
      </c>
      <c r="F77" s="305" t="s">
        <v>35</v>
      </c>
    </row>
    <row r="78" customFormat="false" ht="15.75" hidden="false" customHeight="false" outlineLevel="0" collapsed="false">
      <c r="A78" s="293" t="s">
        <v>430</v>
      </c>
      <c r="B78" s="378" t="s">
        <v>169</v>
      </c>
      <c r="C78" s="70" t="s">
        <v>431</v>
      </c>
      <c r="D78" s="70" t="s">
        <v>427</v>
      </c>
      <c r="E78" s="304"/>
      <c r="F78" s="305"/>
    </row>
    <row r="79" customFormat="false" ht="15.75" hidden="false" customHeight="false" outlineLevel="0" collapsed="false">
      <c r="A79" s="293" t="s">
        <v>432</v>
      </c>
      <c r="B79" s="376" t="s">
        <v>347</v>
      </c>
      <c r="C79" s="70" t="s">
        <v>433</v>
      </c>
      <c r="D79" s="379" t="s">
        <v>434</v>
      </c>
      <c r="E79" s="304"/>
      <c r="F79" s="305"/>
    </row>
    <row r="80" customFormat="false" ht="15.75" hidden="false" customHeight="false" outlineLevel="0" collapsed="false">
      <c r="A80" s="293" t="s">
        <v>435</v>
      </c>
      <c r="B80" s="377" t="s">
        <v>436</v>
      </c>
      <c r="C80" s="70" t="s">
        <v>437</v>
      </c>
      <c r="D80" s="70" t="s">
        <v>424</v>
      </c>
      <c r="E80" s="304" t="s">
        <v>38</v>
      </c>
      <c r="F80" s="305" t="s">
        <v>38</v>
      </c>
    </row>
    <row r="81" customFormat="false" ht="15.75" hidden="false" customHeight="false" outlineLevel="0" collapsed="false">
      <c r="A81" s="293" t="s">
        <v>438</v>
      </c>
      <c r="B81" s="378" t="s">
        <v>165</v>
      </c>
      <c r="C81" s="70" t="s">
        <v>439</v>
      </c>
      <c r="D81" s="70" t="s">
        <v>427</v>
      </c>
      <c r="E81" s="304"/>
      <c r="F81" s="305"/>
    </row>
    <row r="82" customFormat="false" ht="15.75" hidden="false" customHeight="false" outlineLevel="0" collapsed="false">
      <c r="A82" s="293" t="s">
        <v>440</v>
      </c>
      <c r="B82" s="378" t="s">
        <v>167</v>
      </c>
      <c r="C82" s="70" t="s">
        <v>441</v>
      </c>
      <c r="D82" s="70" t="s">
        <v>427</v>
      </c>
      <c r="E82" s="304"/>
      <c r="F82" s="305"/>
    </row>
    <row r="83" customFormat="false" ht="15.75" hidden="false" customHeight="false" outlineLevel="0" collapsed="false">
      <c r="A83" s="293" t="s">
        <v>442</v>
      </c>
      <c r="B83" s="380" t="s">
        <v>169</v>
      </c>
      <c r="C83" s="70" t="s">
        <v>443</v>
      </c>
      <c r="D83" s="70" t="s">
        <v>427</v>
      </c>
      <c r="E83" s="304"/>
      <c r="F83" s="305"/>
    </row>
    <row r="84" customFormat="false" ht="15.75" hidden="false" customHeight="false" outlineLevel="0" collapsed="false">
      <c r="A84" s="293" t="s">
        <v>444</v>
      </c>
      <c r="B84" s="378" t="str">
        <f aca="false">$B$79</f>
        <v>друг вид гориво (ВЕИ)</v>
      </c>
      <c r="C84" s="70" t="s">
        <v>445</v>
      </c>
      <c r="D84" s="70" t="s">
        <v>446</v>
      </c>
      <c r="E84" s="304"/>
      <c r="F84" s="305"/>
    </row>
    <row r="85" customFormat="false" ht="15.75" hidden="false" customHeight="false" outlineLevel="0" collapsed="false">
      <c r="A85" s="293" t="n">
        <v>29</v>
      </c>
      <c r="B85" s="372" t="s">
        <v>447</v>
      </c>
      <c r="C85" s="379" t="s">
        <v>448</v>
      </c>
      <c r="D85" s="70" t="s">
        <v>449</v>
      </c>
      <c r="E85" s="374" t="s">
        <v>362</v>
      </c>
      <c r="F85" s="375" t="s">
        <v>417</v>
      </c>
    </row>
    <row r="86" customFormat="false" ht="15.75" hidden="false" customHeight="false" outlineLevel="0" collapsed="false">
      <c r="A86" s="293" t="s">
        <v>450</v>
      </c>
      <c r="B86" s="378" t="s">
        <v>451</v>
      </c>
      <c r="C86" s="379" t="s">
        <v>452</v>
      </c>
      <c r="D86" s="70" t="s">
        <v>453</v>
      </c>
      <c r="E86" s="381" t="s">
        <v>454</v>
      </c>
      <c r="F86" s="305" t="s">
        <v>49</v>
      </c>
    </row>
    <row r="87" customFormat="false" ht="15.75" hidden="false" customHeight="false" outlineLevel="0" collapsed="false">
      <c r="A87" s="293" t="s">
        <v>455</v>
      </c>
      <c r="B87" s="378" t="s">
        <v>165</v>
      </c>
      <c r="C87" s="379" t="s">
        <v>456</v>
      </c>
      <c r="D87" s="70" t="s">
        <v>457</v>
      </c>
      <c r="E87" s="381"/>
      <c r="F87" s="382"/>
    </row>
    <row r="88" customFormat="false" ht="15.75" hidden="false" customHeight="false" outlineLevel="0" collapsed="false">
      <c r="A88" s="293" t="s">
        <v>458</v>
      </c>
      <c r="B88" s="378" t="s">
        <v>167</v>
      </c>
      <c r="C88" s="379" t="s">
        <v>459</v>
      </c>
      <c r="D88" s="70" t="s">
        <v>457</v>
      </c>
      <c r="E88" s="381" t="s">
        <v>454</v>
      </c>
      <c r="F88" s="305" t="s">
        <v>38</v>
      </c>
    </row>
    <row r="89" customFormat="false" ht="15.75" hidden="false" customHeight="false" outlineLevel="0" collapsed="false">
      <c r="A89" s="293" t="s">
        <v>460</v>
      </c>
      <c r="B89" s="378" t="s">
        <v>169</v>
      </c>
      <c r="C89" s="379" t="s">
        <v>461</v>
      </c>
      <c r="D89" s="70" t="s">
        <v>457</v>
      </c>
      <c r="E89" s="381"/>
      <c r="F89" s="382"/>
    </row>
    <row r="90" customFormat="false" ht="15.75" hidden="false" customHeight="false" outlineLevel="0" collapsed="false">
      <c r="A90" s="293" t="s">
        <v>462</v>
      </c>
      <c r="B90" s="378" t="str">
        <f aca="false">$B$79</f>
        <v>друг вид гориво (ВЕИ)</v>
      </c>
      <c r="C90" s="379" t="s">
        <v>463</v>
      </c>
      <c r="D90" s="379" t="s">
        <v>464</v>
      </c>
      <c r="E90" s="381"/>
      <c r="F90" s="382"/>
    </row>
    <row r="91" customFormat="false" ht="15.75" hidden="false" customHeight="false" outlineLevel="0" collapsed="false">
      <c r="A91" s="293" t="n">
        <v>30</v>
      </c>
      <c r="B91" s="377" t="s">
        <v>465</v>
      </c>
      <c r="C91" s="70" t="s">
        <v>466</v>
      </c>
      <c r="D91" s="70" t="s">
        <v>361</v>
      </c>
      <c r="E91" s="383" t="e">
        <f aca="false"/>
        <v>#VALUE!</v>
      </c>
      <c r="F91" s="384" t="s">
        <v>362</v>
      </c>
    </row>
    <row r="92" customFormat="false" ht="15.75" hidden="false" customHeight="false" outlineLevel="0" collapsed="false">
      <c r="A92" s="293" t="n">
        <v>31</v>
      </c>
      <c r="B92" s="385" t="s">
        <v>363</v>
      </c>
      <c r="C92" s="70" t="s">
        <v>467</v>
      </c>
      <c r="D92" s="70" t="s">
        <v>365</v>
      </c>
      <c r="E92" s="386" t="e">
        <f aca="false"/>
        <v>#VALUE!</v>
      </c>
      <c r="F92" s="387" t="s">
        <v>362</v>
      </c>
    </row>
    <row r="93" customFormat="false" ht="14.25" hidden="false" customHeight="false" outlineLevel="0" collapsed="false">
      <c r="A93" s="293" t="n">
        <v>32</v>
      </c>
      <c r="B93" s="388" t="n">
        <v>0.6</v>
      </c>
      <c r="C93" s="319" t="s">
        <v>387</v>
      </c>
      <c r="D93" s="319" t="s">
        <v>351</v>
      </c>
      <c r="E93" s="308" t="s">
        <v>352</v>
      </c>
      <c r="F93" s="309" t="s">
        <v>352</v>
      </c>
    </row>
    <row r="94" customFormat="false" ht="14.25" hidden="false" customHeight="false" outlineLevel="0" collapsed="false">
      <c r="A94" s="293" t="n">
        <v>33</v>
      </c>
      <c r="B94" s="389" t="n">
        <v>0.6</v>
      </c>
      <c r="C94" s="319" t="s">
        <v>353</v>
      </c>
      <c r="D94" s="319" t="s">
        <v>351</v>
      </c>
      <c r="E94" s="53"/>
      <c r="F94" s="309"/>
    </row>
    <row r="95" customFormat="false" ht="18.75" hidden="false" customHeight="false" outlineLevel="0" collapsed="false">
      <c r="A95" s="293" t="n">
        <v>34</v>
      </c>
      <c r="B95" s="377" t="s">
        <v>468</v>
      </c>
      <c r="C95" s="70"/>
      <c r="D95" s="70" t="s">
        <v>341</v>
      </c>
      <c r="E95" s="381" t="s">
        <v>469</v>
      </c>
      <c r="F95" s="390" t="s">
        <v>34</v>
      </c>
    </row>
    <row r="96" customFormat="false" ht="18.75" hidden="false" customHeight="false" outlineLevel="0" collapsed="false">
      <c r="A96" s="293" t="s">
        <v>470</v>
      </c>
      <c r="B96" s="377" t="s">
        <v>471</v>
      </c>
      <c r="C96" s="70"/>
      <c r="D96" s="70" t="s">
        <v>341</v>
      </c>
      <c r="E96" s="374" t="s">
        <v>414</v>
      </c>
      <c r="F96" s="375" t="s">
        <v>414</v>
      </c>
    </row>
    <row r="97" customFormat="false" ht="18.75" hidden="false" customHeight="false" outlineLevel="0" collapsed="false">
      <c r="A97" s="293" t="s">
        <v>472</v>
      </c>
      <c r="B97" s="377" t="s">
        <v>473</v>
      </c>
      <c r="C97" s="70"/>
      <c r="D97" s="70" t="s">
        <v>341</v>
      </c>
      <c r="E97" s="381" t="s">
        <v>414</v>
      </c>
      <c r="F97" s="390" t="s">
        <v>35</v>
      </c>
    </row>
    <row r="98" customFormat="false" ht="15.75" hidden="false" customHeight="false" outlineLevel="0" collapsed="false">
      <c r="A98" s="293" t="s">
        <v>474</v>
      </c>
      <c r="B98" s="377" t="s">
        <v>475</v>
      </c>
      <c r="C98" s="70"/>
      <c r="D98" s="70" t="s">
        <v>341</v>
      </c>
      <c r="E98" s="391" t="s">
        <v>469</v>
      </c>
      <c r="F98" s="305" t="s">
        <v>34</v>
      </c>
    </row>
    <row r="99" customFormat="false" ht="15.75" hidden="false" customHeight="false" outlineLevel="0" collapsed="false">
      <c r="A99" s="293" t="s">
        <v>476</v>
      </c>
      <c r="B99" s="377" t="s">
        <v>477</v>
      </c>
      <c r="C99" s="70"/>
      <c r="D99" s="70" t="s">
        <v>341</v>
      </c>
      <c r="E99" s="381"/>
      <c r="F99" s="382"/>
    </row>
    <row r="100" customFormat="false" ht="15.75" hidden="false" customHeight="false" outlineLevel="0" collapsed="false">
      <c r="A100" s="293" t="n">
        <v>35</v>
      </c>
      <c r="B100" s="377" t="s">
        <v>478</v>
      </c>
      <c r="C100" s="70" t="s">
        <v>479</v>
      </c>
      <c r="D100" s="70" t="s">
        <v>457</v>
      </c>
      <c r="E100" s="381" t="s">
        <v>362</v>
      </c>
      <c r="F100" s="305" t="s">
        <v>49</v>
      </c>
      <c r="G100" s="74"/>
    </row>
    <row r="101" customFormat="false" ht="15.75" hidden="false" customHeight="false" outlineLevel="0" collapsed="false">
      <c r="A101" s="293" t="n">
        <v>36</v>
      </c>
      <c r="B101" s="377" t="s">
        <v>480</v>
      </c>
      <c r="C101" s="70" t="s">
        <v>479</v>
      </c>
      <c r="D101" s="70" t="s">
        <v>457</v>
      </c>
      <c r="E101" s="381"/>
      <c r="F101" s="382"/>
      <c r="G101" s="74"/>
    </row>
    <row r="102" customFormat="false" ht="15.75" hidden="false" customHeight="false" outlineLevel="0" collapsed="false">
      <c r="A102" s="392" t="n">
        <v>37</v>
      </c>
      <c r="B102" s="393" t="s">
        <v>481</v>
      </c>
      <c r="C102" s="394" t="s">
        <v>482</v>
      </c>
      <c r="D102" s="394" t="s">
        <v>483</v>
      </c>
      <c r="E102" s="346" t="s">
        <v>49</v>
      </c>
      <c r="F102" s="347" t="s">
        <v>49</v>
      </c>
      <c r="G102" s="74"/>
    </row>
    <row r="103" customFormat="false" ht="15.75" hidden="false" customHeight="false" outlineLevel="0" collapsed="false">
      <c r="A103" s="293" t="s">
        <v>484</v>
      </c>
      <c r="B103" s="378" t="s">
        <v>303</v>
      </c>
      <c r="C103" s="70" t="s">
        <v>485</v>
      </c>
      <c r="D103" s="70" t="s">
        <v>483</v>
      </c>
      <c r="E103" s="304" t="s">
        <v>49</v>
      </c>
      <c r="F103" s="305" t="s">
        <v>49</v>
      </c>
      <c r="G103" s="74"/>
    </row>
    <row r="104" customFormat="false" ht="15.75" hidden="false" customHeight="false" outlineLevel="0" collapsed="false">
      <c r="A104" s="293" t="s">
        <v>486</v>
      </c>
      <c r="B104" s="378" t="s">
        <v>305</v>
      </c>
      <c r="C104" s="70" t="s">
        <v>487</v>
      </c>
      <c r="D104" s="70" t="s">
        <v>483</v>
      </c>
      <c r="E104" s="304"/>
      <c r="F104" s="305"/>
      <c r="G104" s="74"/>
    </row>
    <row r="105" customFormat="false" ht="15.75" hidden="false" customHeight="false" outlineLevel="0" collapsed="false">
      <c r="A105" s="293" t="n">
        <v>38</v>
      </c>
      <c r="B105" s="395" t="s">
        <v>488</v>
      </c>
      <c r="C105" s="70" t="s">
        <v>489</v>
      </c>
      <c r="D105" s="396" t="s">
        <v>490</v>
      </c>
      <c r="E105" s="397" t="s">
        <v>35</v>
      </c>
      <c r="F105" s="398" t="s">
        <v>35</v>
      </c>
      <c r="G105" s="74"/>
    </row>
    <row r="106" customFormat="false" ht="15.75" hidden="false" customHeight="false" outlineLevel="0" collapsed="false">
      <c r="A106" s="293" t="s">
        <v>491</v>
      </c>
      <c r="B106" s="399" t="s">
        <v>492</v>
      </c>
      <c r="C106" s="70"/>
      <c r="D106" s="396" t="s">
        <v>490</v>
      </c>
      <c r="E106" s="397" t="s">
        <v>38</v>
      </c>
      <c r="F106" s="398" t="s">
        <v>38</v>
      </c>
      <c r="G106" s="400"/>
    </row>
    <row r="107" customFormat="false" ht="15.75" hidden="false" customHeight="false" outlineLevel="0" collapsed="false">
      <c r="A107" s="293" t="s">
        <v>493</v>
      </c>
      <c r="B107" s="399" t="s">
        <v>494</v>
      </c>
      <c r="C107" s="34"/>
      <c r="D107" s="396" t="s">
        <v>490</v>
      </c>
      <c r="E107" s="397" t="s">
        <v>35</v>
      </c>
      <c r="F107" s="398" t="s">
        <v>35</v>
      </c>
      <c r="G107" s="400"/>
    </row>
    <row r="108" customFormat="false" ht="15.75" hidden="false" customHeight="false" outlineLevel="0" collapsed="false">
      <c r="A108" s="293" t="s">
        <v>495</v>
      </c>
      <c r="B108" s="399" t="s">
        <v>496</v>
      </c>
      <c r="C108" s="34"/>
      <c r="D108" s="396" t="s">
        <v>490</v>
      </c>
      <c r="E108" s="397" t="s">
        <v>38</v>
      </c>
      <c r="F108" s="398" t="s">
        <v>38</v>
      </c>
      <c r="G108" s="74"/>
    </row>
    <row r="109" customFormat="false" ht="15.75" hidden="false" customHeight="false" outlineLevel="0" collapsed="false">
      <c r="A109" s="293" t="s">
        <v>497</v>
      </c>
      <c r="B109" s="399" t="s">
        <v>498</v>
      </c>
      <c r="C109" s="34"/>
      <c r="D109" s="396" t="s">
        <v>490</v>
      </c>
      <c r="E109" s="401" t="s">
        <v>35</v>
      </c>
      <c r="F109" s="402" t="s">
        <v>35</v>
      </c>
      <c r="G109" s="74"/>
    </row>
    <row r="110" customFormat="false" ht="15.75" hidden="false" customHeight="false" outlineLevel="0" collapsed="false">
      <c r="A110" s="293" t="n">
        <v>39</v>
      </c>
      <c r="B110" s="403" t="s">
        <v>499</v>
      </c>
      <c r="C110" s="70" t="s">
        <v>500</v>
      </c>
      <c r="D110" s="70" t="s">
        <v>449</v>
      </c>
      <c r="E110" s="404" t="s">
        <v>362</v>
      </c>
      <c r="F110" s="405" t="s">
        <v>362</v>
      </c>
      <c r="G110" s="74"/>
    </row>
    <row r="111" customFormat="false" ht="15.75" hidden="false" customHeight="false" outlineLevel="0" collapsed="false">
      <c r="A111" s="293" t="n">
        <v>40</v>
      </c>
      <c r="B111" s="406" t="s">
        <v>501</v>
      </c>
      <c r="C111" s="70" t="s">
        <v>500</v>
      </c>
      <c r="D111" s="70" t="s">
        <v>449</v>
      </c>
      <c r="E111" s="407" t="s">
        <v>362</v>
      </c>
      <c r="F111" s="408" t="s">
        <v>417</v>
      </c>
      <c r="G111" s="74"/>
    </row>
    <row r="112" customFormat="false" ht="15.75" hidden="false" customHeight="false" outlineLevel="0" collapsed="false">
      <c r="A112" s="293" t="s">
        <v>502</v>
      </c>
      <c r="B112" s="406" t="s">
        <v>503</v>
      </c>
      <c r="C112" s="70" t="s">
        <v>504</v>
      </c>
      <c r="D112" s="396" t="s">
        <v>490</v>
      </c>
      <c r="E112" s="409" t="s">
        <v>35</v>
      </c>
      <c r="F112" s="410" t="s">
        <v>35</v>
      </c>
      <c r="G112" s="411"/>
    </row>
    <row r="113" customFormat="false" ht="15.75" hidden="false" customHeight="false" outlineLevel="0" collapsed="false">
      <c r="A113" s="293" t="s">
        <v>505</v>
      </c>
      <c r="B113" s="406" t="s">
        <v>506</v>
      </c>
      <c r="C113" s="70"/>
      <c r="D113" s="396" t="s">
        <v>490</v>
      </c>
      <c r="E113" s="412" t="s">
        <v>38</v>
      </c>
      <c r="F113" s="413" t="s">
        <v>38</v>
      </c>
      <c r="G113" s="411"/>
    </row>
    <row r="114" customFormat="false" ht="14.25" hidden="false" customHeight="false" outlineLevel="0" collapsed="false">
      <c r="A114" s="293" t="s">
        <v>507</v>
      </c>
      <c r="B114" s="414" t="s">
        <v>508</v>
      </c>
      <c r="C114" s="34"/>
      <c r="D114" s="396" t="s">
        <v>490</v>
      </c>
      <c r="E114" s="412" t="s">
        <v>35</v>
      </c>
      <c r="F114" s="413" t="s">
        <v>35</v>
      </c>
      <c r="G114" s="74"/>
    </row>
    <row r="115" customFormat="false" ht="14.25" hidden="false" customHeight="false" outlineLevel="0" collapsed="false">
      <c r="A115" s="293" t="s">
        <v>509</v>
      </c>
      <c r="B115" s="414" t="s">
        <v>510</v>
      </c>
      <c r="C115" s="34"/>
      <c r="D115" s="396" t="s">
        <v>490</v>
      </c>
      <c r="E115" s="412" t="s">
        <v>38</v>
      </c>
      <c r="F115" s="413" t="s">
        <v>38</v>
      </c>
      <c r="G115" s="74"/>
    </row>
    <row r="116" customFormat="false" ht="15.75" hidden="false" customHeight="false" outlineLevel="0" collapsed="false">
      <c r="A116" s="293" t="s">
        <v>511</v>
      </c>
      <c r="B116" s="406" t="s">
        <v>512</v>
      </c>
      <c r="C116" s="34"/>
      <c r="D116" s="396" t="s">
        <v>490</v>
      </c>
      <c r="E116" s="412" t="s">
        <v>35</v>
      </c>
      <c r="F116" s="413" t="s">
        <v>38</v>
      </c>
      <c r="G116" s="74"/>
    </row>
    <row r="117" customFormat="false" ht="15.75" hidden="true" customHeight="false" outlineLevel="0" collapsed="false">
      <c r="A117" s="293" t="n">
        <v>41</v>
      </c>
      <c r="B117" s="415" t="s">
        <v>513</v>
      </c>
      <c r="C117" s="70"/>
      <c r="D117" s="70" t="s">
        <v>449</v>
      </c>
      <c r="E117" s="416"/>
      <c r="F117" s="417"/>
      <c r="G117" s="74"/>
    </row>
    <row r="118" s="271" customFormat="true" ht="15.75" hidden="false" customHeight="false" outlineLevel="0" collapsed="false">
      <c r="A118" s="293" t="n">
        <v>41</v>
      </c>
      <c r="B118" s="403" t="s">
        <v>514</v>
      </c>
      <c r="C118" s="418" t="s">
        <v>515</v>
      </c>
      <c r="D118" s="418" t="s">
        <v>449</v>
      </c>
      <c r="E118" s="419" t="s">
        <v>362</v>
      </c>
      <c r="F118" s="420" t="s">
        <v>362</v>
      </c>
      <c r="G118" s="74"/>
    </row>
    <row r="119" customFormat="false" ht="15.75" hidden="false" customHeight="false" outlineLevel="0" collapsed="false">
      <c r="A119" s="293" t="n">
        <v>42</v>
      </c>
      <c r="B119" s="421" t="n">
        <v>2008</v>
      </c>
      <c r="C119" s="70" t="s">
        <v>516</v>
      </c>
      <c r="D119" s="70" t="s">
        <v>449</v>
      </c>
      <c r="E119" s="422" t="s">
        <v>362</v>
      </c>
      <c r="F119" s="375" t="s">
        <v>362</v>
      </c>
      <c r="G119" s="74"/>
    </row>
    <row r="120" customFormat="false" ht="15.75" hidden="false" customHeight="false" outlineLevel="0" collapsed="false">
      <c r="A120" s="293" t="n">
        <v>43</v>
      </c>
      <c r="B120" s="377" t="s">
        <v>517</v>
      </c>
      <c r="C120" s="70" t="s">
        <v>518</v>
      </c>
      <c r="D120" s="70" t="s">
        <v>449</v>
      </c>
      <c r="E120" s="374" t="s">
        <v>362</v>
      </c>
      <c r="F120" s="375" t="s">
        <v>362</v>
      </c>
      <c r="G120" s="74"/>
    </row>
    <row r="121" customFormat="false" ht="15.75" hidden="false" customHeight="false" outlineLevel="0" collapsed="false">
      <c r="A121" s="293" t="n">
        <v>44</v>
      </c>
      <c r="B121" s="377" t="s">
        <v>519</v>
      </c>
      <c r="C121" s="70" t="s">
        <v>520</v>
      </c>
      <c r="D121" s="396" t="s">
        <v>490</v>
      </c>
      <c r="E121" s="423" t="s">
        <v>35</v>
      </c>
      <c r="F121" s="413" t="s">
        <v>35</v>
      </c>
      <c r="G121" s="74"/>
    </row>
    <row r="122" customFormat="false" ht="15.75" hidden="false" customHeight="false" outlineLevel="0" collapsed="false">
      <c r="A122" s="84" t="n">
        <v>45</v>
      </c>
      <c r="B122" s="424" t="s">
        <v>521</v>
      </c>
      <c r="C122" s="70" t="s">
        <v>504</v>
      </c>
      <c r="D122" s="396" t="s">
        <v>490</v>
      </c>
      <c r="E122" s="423" t="s">
        <v>35</v>
      </c>
      <c r="F122" s="413" t="s">
        <v>35</v>
      </c>
      <c r="G122" s="74"/>
    </row>
    <row r="123" customFormat="false" ht="15.75" hidden="false" customHeight="false" outlineLevel="0" collapsed="false">
      <c r="A123" s="293" t="n">
        <v>46</v>
      </c>
      <c r="B123" s="425" t="s">
        <v>522</v>
      </c>
      <c r="C123" s="426" t="s">
        <v>523</v>
      </c>
      <c r="D123" s="70" t="s">
        <v>449</v>
      </c>
      <c r="E123" s="427" t="s">
        <v>362</v>
      </c>
      <c r="F123" s="428" t="s">
        <v>417</v>
      </c>
      <c r="G123" s="74"/>
    </row>
    <row r="124" customFormat="false" ht="15.75" hidden="false" customHeight="false" outlineLevel="0" collapsed="false">
      <c r="A124" s="293" t="n">
        <v>47</v>
      </c>
      <c r="B124" s="429" t="s">
        <v>524</v>
      </c>
      <c r="C124" s="430" t="s">
        <v>525</v>
      </c>
      <c r="D124" s="394" t="s">
        <v>449</v>
      </c>
      <c r="E124" s="431" t="s">
        <v>362</v>
      </c>
      <c r="F124" s="432" t="s">
        <v>417</v>
      </c>
      <c r="G124" s="74"/>
    </row>
    <row r="125" customFormat="false" ht="16.5" hidden="false" customHeight="false" outlineLevel="0" collapsed="false">
      <c r="A125" s="336" t="n">
        <v>48</v>
      </c>
      <c r="B125" s="433" t="s">
        <v>526</v>
      </c>
      <c r="C125" s="434" t="s">
        <v>527</v>
      </c>
      <c r="D125" s="338" t="s">
        <v>449</v>
      </c>
      <c r="E125" s="435"/>
      <c r="F125" s="436"/>
      <c r="G125" s="74"/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5" t="s">
        <v>23</v>
      </c>
      <c r="B128" s="437" t="n">
        <f aca="false">B5</f>
        <v>7.2023</v>
      </c>
      <c r="C128" s="277" t="s">
        <v>290</v>
      </c>
      <c r="D128" s="278" t="s">
        <v>291</v>
      </c>
      <c r="E128" s="279" t="s">
        <v>292</v>
      </c>
      <c r="F128" s="280" t="s">
        <v>528</v>
      </c>
    </row>
    <row r="129" customFormat="false" ht="15.75" hidden="false" customHeight="false" outlineLevel="0" collapsed="false">
      <c r="A129" s="275"/>
      <c r="B129" s="437"/>
      <c r="C129" s="277"/>
      <c r="D129" s="278"/>
      <c r="E129" s="281" t="n">
        <f aca="false">($B$5-7.0001)*10000</f>
        <v>2022</v>
      </c>
      <c r="F129" s="438" t="n">
        <f aca="false">$B$5</f>
        <v>7.2023</v>
      </c>
    </row>
    <row r="130" customFormat="false" ht="12.75" hidden="false" customHeight="false" outlineLevel="0" collapsed="false">
      <c r="A130" s="283" t="n">
        <v>1</v>
      </c>
      <c r="B130" s="284" t="n">
        <v>2</v>
      </c>
      <c r="C130" s="285" t="n">
        <v>3</v>
      </c>
      <c r="D130" s="285" t="n">
        <v>4</v>
      </c>
      <c r="E130" s="286" t="n">
        <v>5</v>
      </c>
      <c r="F130" s="287" t="n">
        <v>6</v>
      </c>
    </row>
    <row r="131" customFormat="false" ht="15" hidden="false" customHeight="false" outlineLevel="0" collapsed="false">
      <c r="A131" s="439" t="n">
        <v>1</v>
      </c>
      <c r="B131" s="440" t="s">
        <v>529</v>
      </c>
      <c r="C131" s="331"/>
      <c r="D131" s="441" t="s">
        <v>530</v>
      </c>
      <c r="E131" s="442" t="n">
        <f aca="false">SUM(E133,-E132)</f>
        <v>0</v>
      </c>
      <c r="F131" s="443" t="n">
        <f aca="false">SUM(F133,-F132)</f>
        <v>0</v>
      </c>
    </row>
    <row r="132" customFormat="false" ht="15" hidden="false" customHeight="false" outlineLevel="0" collapsed="false">
      <c r="A132" s="439" t="n">
        <v>2</v>
      </c>
      <c r="B132" s="440" t="s">
        <v>531</v>
      </c>
      <c r="C132" s="331"/>
      <c r="D132" s="441" t="s">
        <v>530</v>
      </c>
      <c r="E132" s="444"/>
      <c r="F132" s="445"/>
    </row>
    <row r="133" customFormat="false" ht="16.5" hidden="false" customHeight="false" outlineLevel="0" collapsed="false">
      <c r="A133" s="446" t="n">
        <v>3</v>
      </c>
      <c r="B133" s="447" t="s">
        <v>532</v>
      </c>
      <c r="C133" s="357"/>
      <c r="D133" s="448" t="s">
        <v>530</v>
      </c>
      <c r="E133" s="449"/>
      <c r="F133" s="450"/>
    </row>
    <row r="134" customFormat="false" ht="14.25" hidden="false" customHeight="false" outlineLevel="0" collapsed="false">
      <c r="A134" s="451"/>
      <c r="B134" s="452"/>
      <c r="C134" s="453"/>
      <c r="D134" s="453"/>
      <c r="E134" s="453"/>
    </row>
    <row r="135" customFormat="false" ht="13.5" hidden="false" customHeight="false" outlineLevel="0" collapsed="false">
      <c r="A135" s="451"/>
      <c r="B135" s="452"/>
      <c r="C135" s="453"/>
      <c r="D135" s="453"/>
      <c r="E135" s="453"/>
    </row>
    <row r="136" customFormat="false" ht="13.5" hidden="false" customHeight="false" outlineLevel="0" collapsed="false">
      <c r="A136" s="451"/>
      <c r="B136" s="452"/>
      <c r="C136" s="453"/>
      <c r="D136" s="453"/>
      <c r="E136" s="453"/>
    </row>
    <row r="137" customFormat="false" ht="12.75" hidden="false" customHeight="false" outlineLevel="0" collapsed="false">
      <c r="F137" s="454"/>
    </row>
    <row r="138" customFormat="false" ht="15.75" hidden="false" customHeight="false" outlineLevel="0" collapsed="false">
      <c r="A138" s="110" t="s">
        <v>533</v>
      </c>
      <c r="B138" s="455"/>
      <c r="E138" s="9"/>
      <c r="F138" s="9"/>
      <c r="G138" s="9"/>
      <c r="H138" s="9"/>
      <c r="I138" s="9"/>
    </row>
    <row r="139" customFormat="false" ht="12.75" hidden="false" customHeight="false" outlineLevel="0" collapsed="false">
      <c r="A139" s="110" t="s">
        <v>534</v>
      </c>
      <c r="E139" s="9"/>
      <c r="F139" s="9"/>
      <c r="G139" s="9"/>
      <c r="H139" s="9"/>
      <c r="I139" s="9"/>
    </row>
    <row r="140" customFormat="false" ht="12.75" hidden="false" customHeight="false" outlineLevel="0" collapsed="false">
      <c r="A140" s="8"/>
      <c r="E140" s="9"/>
      <c r="F140" s="9"/>
      <c r="G140" s="9"/>
      <c r="H140" s="9"/>
      <c r="I140" s="9"/>
    </row>
    <row r="141" customFormat="false" ht="12.75" hidden="false" customHeight="false" outlineLevel="0" collapsed="false">
      <c r="A141" s="8"/>
      <c r="E141" s="9"/>
      <c r="F141" s="9"/>
      <c r="G141" s="9"/>
      <c r="H141" s="9"/>
      <c r="I141" s="9"/>
    </row>
    <row r="142" customFormat="false" ht="12.75" hidden="false" customHeight="false" outlineLevel="0" collapsed="false">
      <c r="A142" s="8" t="s">
        <v>207</v>
      </c>
      <c r="E142" s="107" t="s">
        <v>208</v>
      </c>
      <c r="F142" s="9"/>
      <c r="G142" s="9"/>
      <c r="H142" s="9"/>
      <c r="I142" s="9"/>
    </row>
    <row r="143" customFormat="false" ht="12.75" hidden="false" customHeight="false" outlineLevel="0" collapsed="false">
      <c r="A143" s="8"/>
      <c r="E143" s="9"/>
      <c r="F143" s="9"/>
      <c r="G143" s="9"/>
      <c r="H143" s="9"/>
      <c r="I143" s="9"/>
    </row>
    <row r="144" customFormat="false" ht="12.75" hidden="false" customHeight="false" outlineLevel="0" collapsed="false">
      <c r="A144" s="8"/>
      <c r="B144" s="108" t="s">
        <v>209</v>
      </c>
      <c r="E144" s="9"/>
      <c r="F144" s="109" t="s">
        <v>210</v>
      </c>
      <c r="G144" s="109"/>
      <c r="H144" s="109"/>
      <c r="I144" s="109"/>
    </row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F144:I144"/>
  </mergeCells>
  <dataValidations count="1">
    <dataValidation allowBlank="true" errorStyle="stop" operator="lessThanOrEqual" showDropDown="false" showErrorMessage="true" showInputMessage="false" sqref="E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7" activeCellId="0" sqref="D7:E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6" width="4.41"/>
    <col collapsed="false" customWidth="true" hidden="false" outlineLevel="0" max="2" min="2" style="456" width="58.99"/>
    <col collapsed="false" customWidth="true" hidden="false" outlineLevel="0" max="3" min="3" style="456" width="7.56"/>
    <col collapsed="false" customWidth="true" hidden="false" outlineLevel="0" max="4" min="4" style="456" width="10.56"/>
    <col collapsed="false" customWidth="true" hidden="false" outlineLevel="0" max="5" min="5" style="456" width="12.85"/>
    <col collapsed="false" customWidth="true" hidden="false" outlineLevel="0" max="6" min="6" style="456" width="9.14"/>
    <col collapsed="false" customWidth="false" hidden="true" outlineLevel="0" max="257" min="7" style="45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57"/>
      <c r="B1" s="458" t="n">
        <v>5</v>
      </c>
      <c r="C1" s="458"/>
      <c r="D1" s="459"/>
      <c r="E1" s="11" t="s">
        <v>535</v>
      </c>
    </row>
    <row r="2" customFormat="false" ht="15.75" hidden="false" customHeight="false" outlineLevel="0" collapsed="false">
      <c r="A2" s="460"/>
      <c r="B2" s="461" t="s">
        <v>536</v>
      </c>
      <c r="C2" s="461"/>
      <c r="D2" s="460"/>
      <c r="E2" s="460"/>
    </row>
    <row r="3" customFormat="false" ht="12.75" hidden="false" customHeight="false" outlineLevel="0" collapsed="false">
      <c r="A3" s="462"/>
      <c r="B3" s="463" t="str">
        <f aca="false">'ТИП-ПРОИЗ'!$B$3:$C$3</f>
        <v>"ЕВН България Топлофикация" ЕАД</v>
      </c>
      <c r="C3" s="463"/>
      <c r="D3" s="464"/>
      <c r="E3" s="464"/>
    </row>
    <row r="4" customFormat="false" ht="13.5" hidden="false" customHeight="false" outlineLevel="0" collapsed="false">
      <c r="A4" s="462"/>
      <c r="B4" s="462"/>
      <c r="C4" s="462"/>
      <c r="D4" s="464"/>
      <c r="E4" s="464"/>
    </row>
    <row r="5" customFormat="false" ht="13.5" hidden="false" customHeight="true" outlineLevel="0" collapsed="false">
      <c r="A5" s="465" t="s">
        <v>537</v>
      </c>
      <c r="B5" s="466" t="s">
        <v>538</v>
      </c>
      <c r="C5" s="467" t="s">
        <v>25</v>
      </c>
      <c r="D5" s="468" t="s">
        <v>292</v>
      </c>
      <c r="E5" s="469" t="s">
        <v>528</v>
      </c>
    </row>
    <row r="6" customFormat="false" ht="12.75" hidden="false" customHeight="false" outlineLevel="0" collapsed="false">
      <c r="A6" s="465"/>
      <c r="B6" s="466"/>
      <c r="C6" s="467"/>
      <c r="D6" s="470" t="n">
        <f aca="false">'ТИП-ПРОИЗ'!E6</f>
        <v>2022</v>
      </c>
      <c r="E6" s="471" t="n">
        <f aca="false">'ТИП-ПРОИЗ'!F6</f>
        <v>7.2023</v>
      </c>
    </row>
    <row r="7" customFormat="false" ht="15.75" hidden="false" customHeight="false" outlineLevel="0" collapsed="false">
      <c r="A7" s="472" t="n">
        <v>1</v>
      </c>
      <c r="B7" s="473" t="s">
        <v>539</v>
      </c>
      <c r="C7" s="474" t="s">
        <v>296</v>
      </c>
      <c r="D7" s="475" t="s">
        <v>34</v>
      </c>
      <c r="E7" s="476" t="s">
        <v>34</v>
      </c>
      <c r="F7" s="477"/>
    </row>
    <row r="8" customFormat="false" ht="12.75" hidden="false" customHeight="false" outlineLevel="0" collapsed="false">
      <c r="A8" s="478" t="n">
        <v>2</v>
      </c>
      <c r="B8" s="479" t="s">
        <v>540</v>
      </c>
      <c r="C8" s="474" t="s">
        <v>296</v>
      </c>
      <c r="D8" s="480" t="s">
        <v>34</v>
      </c>
      <c r="E8" s="481" t="s">
        <v>34</v>
      </c>
      <c r="F8" s="482"/>
    </row>
    <row r="9" customFormat="false" ht="12.75" hidden="false" customHeight="false" outlineLevel="0" collapsed="false">
      <c r="A9" s="472" t="n">
        <v>3</v>
      </c>
      <c r="B9" s="483" t="s">
        <v>541</v>
      </c>
      <c r="C9" s="474" t="s">
        <v>296</v>
      </c>
      <c r="D9" s="480" t="s">
        <v>35</v>
      </c>
      <c r="E9" s="481" t="s">
        <v>35</v>
      </c>
      <c r="F9" s="482"/>
    </row>
    <row r="10" customFormat="false" ht="12.75" hidden="false" customHeight="false" outlineLevel="0" collapsed="false">
      <c r="A10" s="478" t="n">
        <v>4</v>
      </c>
      <c r="B10" s="484" t="s">
        <v>542</v>
      </c>
      <c r="C10" s="474" t="s">
        <v>296</v>
      </c>
      <c r="D10" s="485" t="s">
        <v>34</v>
      </c>
      <c r="E10" s="481" t="s">
        <v>34</v>
      </c>
      <c r="F10" s="486"/>
    </row>
    <row r="11" customFormat="false" ht="12.75" hidden="false" customHeight="false" outlineLevel="0" collapsed="false">
      <c r="A11" s="472" t="n">
        <v>5</v>
      </c>
      <c r="B11" s="484" t="s">
        <v>542</v>
      </c>
      <c r="C11" s="442" t="s">
        <v>259</v>
      </c>
      <c r="D11" s="487" t="s">
        <v>260</v>
      </c>
      <c r="E11" s="488" t="s">
        <v>260</v>
      </c>
      <c r="F11" s="486"/>
    </row>
    <row r="12" customFormat="false" ht="12.75" hidden="false" customHeight="false" outlineLevel="0" collapsed="false">
      <c r="A12" s="478" t="n">
        <v>6</v>
      </c>
      <c r="B12" s="484" t="s">
        <v>543</v>
      </c>
      <c r="C12" s="474" t="s">
        <v>296</v>
      </c>
      <c r="D12" s="489" t="s">
        <v>34</v>
      </c>
      <c r="E12" s="490" t="s">
        <v>34</v>
      </c>
      <c r="F12" s="486"/>
    </row>
    <row r="13" customFormat="false" ht="13.5" hidden="false" customHeight="false" outlineLevel="0" collapsed="false">
      <c r="A13" s="472" t="n">
        <v>7</v>
      </c>
      <c r="B13" s="491" t="s">
        <v>544</v>
      </c>
      <c r="C13" s="474" t="s">
        <v>490</v>
      </c>
      <c r="D13" s="492" t="s">
        <v>35</v>
      </c>
      <c r="E13" s="493" t="s">
        <v>35</v>
      </c>
      <c r="F13" s="486"/>
    </row>
    <row r="14" customFormat="false" ht="12.75" hidden="false" customHeight="false" outlineLevel="0" collapsed="false">
      <c r="A14" s="478" t="n">
        <v>8</v>
      </c>
      <c r="B14" s="484" t="s">
        <v>545</v>
      </c>
      <c r="C14" s="474" t="s">
        <v>490</v>
      </c>
      <c r="D14" s="492" t="s">
        <v>35</v>
      </c>
      <c r="E14" s="493" t="s">
        <v>35</v>
      </c>
      <c r="F14" s="486"/>
    </row>
    <row r="15" customFormat="false" ht="12.75" hidden="false" customHeight="false" outlineLevel="0" collapsed="false">
      <c r="A15" s="472" t="n">
        <v>9</v>
      </c>
      <c r="B15" s="484" t="s">
        <v>546</v>
      </c>
      <c r="C15" s="474" t="s">
        <v>490</v>
      </c>
      <c r="D15" s="492" t="s">
        <v>38</v>
      </c>
      <c r="E15" s="493" t="s">
        <v>38</v>
      </c>
      <c r="F15" s="486"/>
    </row>
    <row r="16" customFormat="false" ht="12.75" hidden="false" customHeight="false" outlineLevel="0" collapsed="false">
      <c r="A16" s="478" t="n">
        <v>10</v>
      </c>
      <c r="B16" s="484" t="s">
        <v>547</v>
      </c>
      <c r="C16" s="474" t="s">
        <v>490</v>
      </c>
      <c r="D16" s="492" t="s">
        <v>35</v>
      </c>
      <c r="E16" s="493" t="s">
        <v>35</v>
      </c>
      <c r="F16" s="486"/>
    </row>
    <row r="17" customFormat="false" ht="12.75" hidden="false" customHeight="false" outlineLevel="0" collapsed="false">
      <c r="A17" s="472" t="n">
        <v>11</v>
      </c>
      <c r="B17" s="484" t="s">
        <v>548</v>
      </c>
      <c r="C17" s="474" t="s">
        <v>490</v>
      </c>
      <c r="D17" s="492" t="s">
        <v>35</v>
      </c>
      <c r="E17" s="493" t="s">
        <v>35</v>
      </c>
      <c r="F17" s="486"/>
    </row>
    <row r="18" customFormat="false" ht="12.75" hidden="false" customHeight="false" outlineLevel="0" collapsed="false">
      <c r="A18" s="478" t="n">
        <v>12</v>
      </c>
      <c r="B18" s="484" t="s">
        <v>549</v>
      </c>
      <c r="C18" s="474" t="s">
        <v>490</v>
      </c>
      <c r="D18" s="492" t="s">
        <v>49</v>
      </c>
      <c r="E18" s="493" t="s">
        <v>49</v>
      </c>
      <c r="F18" s="486"/>
    </row>
    <row r="19" customFormat="false" ht="12.75" hidden="false" customHeight="false" outlineLevel="0" collapsed="false">
      <c r="A19" s="472" t="n">
        <v>13</v>
      </c>
      <c r="B19" s="484" t="s">
        <v>550</v>
      </c>
      <c r="C19" s="474" t="s">
        <v>490</v>
      </c>
      <c r="D19" s="492" t="s">
        <v>35</v>
      </c>
      <c r="E19" s="493" t="s">
        <v>38</v>
      </c>
      <c r="F19" s="486"/>
    </row>
    <row r="20" customFormat="false" ht="13.5" hidden="false" customHeight="false" outlineLevel="0" collapsed="false">
      <c r="A20" s="478" t="n">
        <v>14</v>
      </c>
      <c r="B20" s="494" t="s">
        <v>551</v>
      </c>
      <c r="C20" s="474" t="s">
        <v>552</v>
      </c>
      <c r="D20" s="495" t="s">
        <v>362</v>
      </c>
      <c r="E20" s="496" t="s">
        <v>417</v>
      </c>
      <c r="F20" s="482"/>
    </row>
    <row r="21" customFormat="false" ht="12.75" hidden="false" customHeight="false" outlineLevel="0" collapsed="false">
      <c r="A21" s="472" t="n">
        <v>15</v>
      </c>
      <c r="B21" s="497" t="s">
        <v>553</v>
      </c>
      <c r="C21" s="474" t="s">
        <v>552</v>
      </c>
      <c r="D21" s="498" t="s">
        <v>362</v>
      </c>
      <c r="E21" s="499" t="s">
        <v>362</v>
      </c>
      <c r="F21" s="482"/>
    </row>
    <row r="22" customFormat="false" ht="12.75" hidden="false" customHeight="false" outlineLevel="0" collapsed="false">
      <c r="A22" s="478" t="n">
        <v>16</v>
      </c>
      <c r="B22" s="497" t="s">
        <v>554</v>
      </c>
      <c r="C22" s="474" t="s">
        <v>552</v>
      </c>
      <c r="D22" s="498" t="s">
        <v>417</v>
      </c>
      <c r="E22" s="499" t="s">
        <v>417</v>
      </c>
      <c r="F22" s="482"/>
    </row>
    <row r="23" customFormat="false" ht="15.75" hidden="false" customHeight="false" outlineLevel="0" collapsed="false">
      <c r="A23" s="472" t="n">
        <v>17</v>
      </c>
      <c r="B23" s="500" t="s">
        <v>555</v>
      </c>
      <c r="C23" s="474" t="s">
        <v>552</v>
      </c>
      <c r="D23" s="501" t="s">
        <v>556</v>
      </c>
      <c r="E23" s="502" t="s">
        <v>556</v>
      </c>
      <c r="F23" s="486"/>
    </row>
    <row r="24" customFormat="false" ht="13.5" hidden="false" customHeight="false" outlineLevel="0" collapsed="false">
      <c r="A24" s="503" t="n">
        <v>18</v>
      </c>
      <c r="B24" s="504" t="s">
        <v>557</v>
      </c>
      <c r="C24" s="505" t="s">
        <v>155</v>
      </c>
      <c r="D24" s="506" t="s">
        <v>558</v>
      </c>
      <c r="E24" s="507" t="s">
        <v>558</v>
      </c>
      <c r="F24" s="486"/>
    </row>
    <row r="25" customFormat="false" ht="13.5" hidden="false" customHeight="false" outlineLevel="0" collapsed="false">
      <c r="A25" s="462"/>
      <c r="B25" s="462"/>
      <c r="C25" s="462"/>
      <c r="D25" s="464"/>
      <c r="E25" s="464"/>
      <c r="F25" s="508"/>
    </row>
    <row r="26" customFormat="false" ht="13.5" hidden="false" customHeight="false" outlineLevel="0" collapsed="false">
      <c r="A26" s="462"/>
      <c r="B26" s="462"/>
      <c r="C26" s="462"/>
      <c r="D26" s="464"/>
      <c r="E26" s="464"/>
      <c r="F26" s="486"/>
    </row>
    <row r="27" customFormat="false" ht="13.5" hidden="false" customHeight="true" outlineLevel="0" collapsed="false">
      <c r="A27" s="509" t="s">
        <v>537</v>
      </c>
      <c r="B27" s="466" t="s">
        <v>559</v>
      </c>
      <c r="C27" s="510" t="s">
        <v>25</v>
      </c>
      <c r="D27" s="511" t="s">
        <v>292</v>
      </c>
      <c r="E27" s="469" t="s">
        <v>528</v>
      </c>
      <c r="F27" s="486"/>
    </row>
    <row r="28" customFormat="false" ht="13.5" hidden="false" customHeight="true" outlineLevel="0" collapsed="false">
      <c r="A28" s="509"/>
      <c r="B28" s="466"/>
      <c r="C28" s="510"/>
      <c r="D28" s="512" t="n">
        <f aca="false">D6</f>
        <v>2022</v>
      </c>
      <c r="E28" s="471" t="n">
        <f aca="false">E6</f>
        <v>7.2023</v>
      </c>
      <c r="F28" s="486"/>
    </row>
    <row r="29" customFormat="false" ht="12.75" hidden="false" customHeight="false" outlineLevel="0" collapsed="false">
      <c r="A29" s="513" t="n">
        <v>1</v>
      </c>
      <c r="B29" s="514" t="n">
        <v>2</v>
      </c>
      <c r="C29" s="515" t="n">
        <v>3</v>
      </c>
      <c r="D29" s="516" t="n">
        <v>5</v>
      </c>
      <c r="E29" s="517" t="n">
        <v>8</v>
      </c>
      <c r="F29" s="486"/>
    </row>
    <row r="30" customFormat="false" ht="15.75" hidden="false" customHeight="false" outlineLevel="0" collapsed="false">
      <c r="A30" s="478" t="n">
        <v>1</v>
      </c>
      <c r="B30" s="518" t="s">
        <v>560</v>
      </c>
      <c r="C30" s="474" t="s">
        <v>296</v>
      </c>
      <c r="D30" s="519" t="n">
        <v>0</v>
      </c>
      <c r="E30" s="520" t="n">
        <v>0</v>
      </c>
      <c r="F30" s="486"/>
    </row>
    <row r="31" customFormat="false" ht="12.75" hidden="false" customHeight="false" outlineLevel="0" collapsed="false">
      <c r="A31" s="478" t="n">
        <v>2</v>
      </c>
      <c r="B31" s="484" t="s">
        <v>542</v>
      </c>
      <c r="C31" s="474" t="s">
        <v>296</v>
      </c>
      <c r="D31" s="480" t="n">
        <v>0</v>
      </c>
      <c r="E31" s="481" t="n">
        <v>0</v>
      </c>
    </row>
    <row r="32" customFormat="false" ht="12.75" hidden="false" customHeight="false" outlineLevel="0" collapsed="false">
      <c r="A32" s="478" t="n">
        <v>3</v>
      </c>
      <c r="B32" s="484" t="s">
        <v>542</v>
      </c>
      <c r="C32" s="442" t="s">
        <v>259</v>
      </c>
      <c r="D32" s="487" t="n">
        <f aca="false">IF(D33=0,0,ROUND(D31/D33,4))</f>
        <v>0</v>
      </c>
      <c r="E32" s="488" t="n">
        <f aca="false">IF(E33=0,0,ROUND(E31/E33,4))</f>
        <v>0</v>
      </c>
    </row>
    <row r="33" customFormat="false" ht="12.75" hidden="false" customHeight="false" outlineLevel="0" collapsed="false">
      <c r="A33" s="478" t="n">
        <v>4</v>
      </c>
      <c r="B33" s="484" t="s">
        <v>561</v>
      </c>
      <c r="C33" s="474" t="s">
        <v>296</v>
      </c>
      <c r="D33" s="521" t="n">
        <f aca="false">SUM(D30:D31)</f>
        <v>0</v>
      </c>
      <c r="E33" s="522" t="n">
        <f aca="false">SUM(E30:E31)</f>
        <v>0</v>
      </c>
      <c r="F33" s="477"/>
    </row>
    <row r="34" customFormat="false" ht="12.75" hidden="false" customHeight="false" outlineLevel="0" collapsed="false">
      <c r="A34" s="478" t="n">
        <v>5</v>
      </c>
      <c r="B34" s="523" t="s">
        <v>562</v>
      </c>
      <c r="C34" s="474" t="s">
        <v>490</v>
      </c>
      <c r="D34" s="492" t="n">
        <f aca="false">D33*D41/1000</f>
        <v>0</v>
      </c>
      <c r="E34" s="493" t="n">
        <f aca="false">E33*E41/1000</f>
        <v>0</v>
      </c>
      <c r="F34" s="477"/>
    </row>
    <row r="35" customFormat="false" ht="12.75" hidden="false" customHeight="false" outlineLevel="0" collapsed="false">
      <c r="A35" s="478" t="n">
        <v>6</v>
      </c>
      <c r="B35" s="484" t="s">
        <v>563</v>
      </c>
      <c r="C35" s="474" t="s">
        <v>490</v>
      </c>
      <c r="D35" s="492" t="n">
        <f aca="false">SUM(D36:D37)</f>
        <v>0</v>
      </c>
      <c r="E35" s="493" t="n">
        <f aca="false">SUM(E36:E37)</f>
        <v>0</v>
      </c>
      <c r="F35" s="477"/>
    </row>
    <row r="36" customFormat="false" ht="12.75" hidden="false" customHeight="false" outlineLevel="0" collapsed="false">
      <c r="A36" s="478" t="n">
        <v>7</v>
      </c>
      <c r="B36" s="484" t="s">
        <v>564</v>
      </c>
      <c r="C36" s="474" t="s">
        <v>490</v>
      </c>
      <c r="D36" s="480" t="n">
        <v>0</v>
      </c>
      <c r="E36" s="481" t="n">
        <v>0</v>
      </c>
      <c r="F36" s="477"/>
    </row>
    <row r="37" customFormat="false" ht="12.75" hidden="false" customHeight="false" outlineLevel="0" collapsed="false">
      <c r="A37" s="478" t="n">
        <v>8</v>
      </c>
      <c r="B37" s="484" t="s">
        <v>565</v>
      </c>
      <c r="C37" s="474" t="s">
        <v>490</v>
      </c>
      <c r="D37" s="492" t="n">
        <f aca="false">SUM(D38:D39)</f>
        <v>0</v>
      </c>
      <c r="E37" s="493" t="n">
        <f aca="false">SUM(E38:E39)</f>
        <v>0</v>
      </c>
      <c r="F37" s="477"/>
    </row>
    <row r="38" customFormat="false" ht="12.75" hidden="false" customHeight="false" outlineLevel="0" collapsed="false">
      <c r="A38" s="478" t="n">
        <v>9</v>
      </c>
      <c r="B38" s="484" t="s">
        <v>566</v>
      </c>
      <c r="C38" s="474" t="s">
        <v>490</v>
      </c>
      <c r="D38" s="492"/>
      <c r="E38" s="493"/>
      <c r="F38" s="477"/>
    </row>
    <row r="39" customFormat="false" ht="12.75" hidden="false" customHeight="false" outlineLevel="0" collapsed="false">
      <c r="A39" s="478" t="n">
        <v>10</v>
      </c>
      <c r="B39" s="484" t="s">
        <v>567</v>
      </c>
      <c r="C39" s="474" t="s">
        <v>490</v>
      </c>
      <c r="D39" s="492"/>
      <c r="E39" s="493"/>
      <c r="F39" s="477"/>
    </row>
    <row r="40" customFormat="false" ht="12.75" hidden="false" customHeight="false" outlineLevel="0" collapsed="false">
      <c r="A40" s="478" t="n">
        <v>11</v>
      </c>
      <c r="B40" s="484" t="s">
        <v>568</v>
      </c>
      <c r="C40" s="474" t="s">
        <v>490</v>
      </c>
      <c r="D40" s="492" t="n">
        <f aca="false">D31*D41/1000</f>
        <v>0</v>
      </c>
      <c r="E40" s="493" t="n">
        <f aca="false">E31*E41/1000</f>
        <v>0</v>
      </c>
      <c r="F40" s="477"/>
    </row>
    <row r="41" customFormat="false" ht="13.5" hidden="false" customHeight="false" outlineLevel="0" collapsed="false">
      <c r="A41" s="478" t="n">
        <v>12</v>
      </c>
      <c r="B41" s="494" t="s">
        <v>569</v>
      </c>
      <c r="C41" s="474" t="s">
        <v>552</v>
      </c>
      <c r="D41" s="498" t="n">
        <f aca="false">'ТИП-ПРОИЗ'!E125</f>
        <v>0</v>
      </c>
      <c r="E41" s="499" t="n">
        <f aca="false">'ТИП-ПРОИЗ'!F125</f>
        <v>0</v>
      </c>
      <c r="F41" s="477"/>
    </row>
    <row r="42" customFormat="false" ht="12.75" hidden="false" customHeight="false" outlineLevel="0" collapsed="false">
      <c r="A42" s="478" t="n">
        <v>13</v>
      </c>
      <c r="B42" s="497" t="s">
        <v>570</v>
      </c>
      <c r="C42" s="474" t="s">
        <v>552</v>
      </c>
      <c r="D42" s="498" t="n">
        <f aca="false">IF(D30=0,0,SUM(D35,D40)/D30*1000)</f>
        <v>0</v>
      </c>
      <c r="E42" s="499" t="n">
        <f aca="false">IF(E30=0,0,SUM(E35,E40)/E30*1000)</f>
        <v>0</v>
      </c>
      <c r="F42" s="477"/>
    </row>
    <row r="43" customFormat="false" ht="12.75" hidden="false" customHeight="false" outlineLevel="0" collapsed="false">
      <c r="A43" s="478" t="n">
        <v>14</v>
      </c>
      <c r="B43" s="497" t="s">
        <v>571</v>
      </c>
      <c r="C43" s="474" t="s">
        <v>552</v>
      </c>
      <c r="D43" s="498" t="n">
        <f aca="false">IF(D30=0,0,D40/D30*1000)</f>
        <v>0</v>
      </c>
      <c r="E43" s="499" t="n">
        <f aca="false">IF(E30=0,0,E40/E30*1000)</f>
        <v>0</v>
      </c>
      <c r="F43" s="477"/>
    </row>
    <row r="44" customFormat="false" ht="15.75" hidden="false" customHeight="false" outlineLevel="0" collapsed="false">
      <c r="A44" s="478" t="n">
        <v>15</v>
      </c>
      <c r="B44" s="500" t="s">
        <v>572</v>
      </c>
      <c r="C44" s="474" t="s">
        <v>552</v>
      </c>
      <c r="D44" s="524" t="n">
        <f aca="false">ROUNDUP(IF(D30=0,0,SUM(D41*D33,D35*1000)/D30),4)</f>
        <v>0</v>
      </c>
      <c r="E44" s="525" t="n">
        <f aca="false">ROUNDUP(IF(E30=0,0,SUM(E41*E33,E35*1000)/E30),4)</f>
        <v>0</v>
      </c>
      <c r="F44" s="477"/>
    </row>
    <row r="45" customFormat="false" ht="13.5" hidden="false" customHeight="false" outlineLevel="0" collapsed="false">
      <c r="A45" s="503" t="n">
        <v>16</v>
      </c>
      <c r="B45" s="504" t="s">
        <v>573</v>
      </c>
      <c r="C45" s="505" t="s">
        <v>155</v>
      </c>
      <c r="D45" s="506" t="n">
        <f aca="false">D44*D30/1000</f>
        <v>0</v>
      </c>
      <c r="E45" s="507" t="n">
        <f aca="false">E44*E30/1000</f>
        <v>0</v>
      </c>
    </row>
    <row r="46" s="526" customFormat="true" ht="13.5" hidden="false" customHeight="false" outlineLevel="0" collapsed="false"/>
    <row r="47" s="526" customFormat="true" ht="13.5" hidden="false" customHeight="false" outlineLevel="0" collapsed="false"/>
    <row r="48" customFormat="false" ht="13.5" hidden="false" customHeight="true" outlineLevel="0" collapsed="false">
      <c r="A48" s="509" t="s">
        <v>537</v>
      </c>
      <c r="B48" s="527" t="s">
        <v>574</v>
      </c>
      <c r="C48" s="467" t="s">
        <v>25</v>
      </c>
      <c r="D48" s="468" t="s">
        <v>292</v>
      </c>
      <c r="E48" s="469" t="s">
        <v>528</v>
      </c>
    </row>
    <row r="49" customFormat="false" ht="12.75" hidden="false" customHeight="false" outlineLevel="0" collapsed="false">
      <c r="A49" s="509"/>
      <c r="B49" s="527"/>
      <c r="C49" s="467"/>
      <c r="D49" s="470" t="n">
        <f aca="false">D6</f>
        <v>2022</v>
      </c>
      <c r="E49" s="528" t="n">
        <f aca="false">E6</f>
        <v>7.2023</v>
      </c>
    </row>
    <row r="50" customFormat="false" ht="13.5" hidden="false" customHeight="false" outlineLevel="0" collapsed="false">
      <c r="A50" s="529" t="n">
        <v>1</v>
      </c>
      <c r="B50" s="530" t="s">
        <v>575</v>
      </c>
      <c r="C50" s="441" t="s">
        <v>576</v>
      </c>
      <c r="D50" s="531" t="n">
        <f aca="false">SUM(D51,D54)</f>
        <v>0</v>
      </c>
      <c r="E50" s="532" t="n">
        <f aca="false">SUM(E51,E54)</f>
        <v>0</v>
      </c>
    </row>
    <row r="51" customFormat="false" ht="13.5" hidden="false" customHeight="false" outlineLevel="0" collapsed="false">
      <c r="A51" s="533" t="n">
        <v>2</v>
      </c>
      <c r="B51" s="534" t="s">
        <v>577</v>
      </c>
      <c r="C51" s="441" t="s">
        <v>576</v>
      </c>
      <c r="D51" s="492" t="n">
        <f aca="false">SUM(D52:D53)</f>
        <v>0</v>
      </c>
      <c r="E51" s="493" t="n">
        <f aca="false">SUM(E52:E53)</f>
        <v>0</v>
      </c>
    </row>
    <row r="52" customFormat="false" ht="12.75" hidden="false" customHeight="false" outlineLevel="0" collapsed="false">
      <c r="A52" s="529" t="n">
        <v>3</v>
      </c>
      <c r="B52" s="535" t="s">
        <v>578</v>
      </c>
      <c r="C52" s="441" t="s">
        <v>576</v>
      </c>
      <c r="D52" s="444"/>
      <c r="E52" s="445"/>
    </row>
    <row r="53" customFormat="false" ht="12.75" hidden="false" customHeight="false" outlineLevel="0" collapsed="false">
      <c r="A53" s="533" t="n">
        <v>4</v>
      </c>
      <c r="B53" s="535" t="s">
        <v>579</v>
      </c>
      <c r="C53" s="441" t="s">
        <v>576</v>
      </c>
      <c r="D53" s="444"/>
      <c r="E53" s="445"/>
    </row>
    <row r="54" customFormat="false" ht="13.5" hidden="false" customHeight="false" outlineLevel="0" collapsed="false">
      <c r="A54" s="529" t="n">
        <v>5</v>
      </c>
      <c r="B54" s="534" t="s">
        <v>580</v>
      </c>
      <c r="C54" s="441" t="s">
        <v>576</v>
      </c>
      <c r="D54" s="492" t="n">
        <f aca="false">SUM(D55:D56)</f>
        <v>0</v>
      </c>
      <c r="E54" s="493" t="n">
        <f aca="false">SUM(E55:E56)</f>
        <v>0</v>
      </c>
    </row>
    <row r="55" customFormat="false" ht="12.75" hidden="false" customHeight="false" outlineLevel="0" collapsed="false">
      <c r="A55" s="533" t="n">
        <v>6</v>
      </c>
      <c r="B55" s="535" t="s">
        <v>578</v>
      </c>
      <c r="C55" s="441" t="s">
        <v>576</v>
      </c>
      <c r="D55" s="444"/>
      <c r="E55" s="445"/>
    </row>
    <row r="56" customFormat="false" ht="12.75" hidden="false" customHeight="false" outlineLevel="0" collapsed="false">
      <c r="A56" s="536" t="n">
        <v>7</v>
      </c>
      <c r="B56" s="537" t="s">
        <v>579</v>
      </c>
      <c r="C56" s="538" t="s">
        <v>576</v>
      </c>
      <c r="D56" s="539"/>
      <c r="E56" s="540"/>
    </row>
    <row r="57" customFormat="false" ht="13.5" hidden="false" customHeight="false" outlineLevel="0" collapsed="false">
      <c r="A57" s="541" t="n">
        <v>8</v>
      </c>
      <c r="B57" s="542" t="s">
        <v>581</v>
      </c>
      <c r="C57" s="448" t="s">
        <v>530</v>
      </c>
      <c r="D57" s="448" t="n">
        <f aca="false">'ТИП-ПРОИЗ'!E132</f>
        <v>0</v>
      </c>
      <c r="E57" s="543" t="n">
        <f aca="false">'ТИП-ПРОИЗ'!F132</f>
        <v>0</v>
      </c>
    </row>
    <row r="58" customFormat="false" ht="13.5" hidden="false" customHeight="false" outlineLevel="0" collapsed="false">
      <c r="A58" s="451"/>
      <c r="B58" s="544"/>
      <c r="C58" s="453"/>
      <c r="D58" s="453"/>
      <c r="E58" s="453"/>
    </row>
    <row r="59" customFormat="false" ht="13.5" hidden="false" customHeight="false" outlineLevel="0" collapsed="false"/>
    <row r="60" customFormat="false" ht="13.5" hidden="false" customHeight="false" outlineLevel="0" collapsed="false">
      <c r="A60" s="545" t="s">
        <v>582</v>
      </c>
      <c r="B60" s="546" t="s">
        <v>583</v>
      </c>
      <c r="C60" s="547" t="s">
        <v>33</v>
      </c>
      <c r="D60" s="548" t="n">
        <f aca="false">SUM('ТИП-ПРОИЗ'!E122,Разходи!E8)</f>
        <v>0</v>
      </c>
      <c r="E60" s="549" t="n">
        <f aca="false">SUM('ТИП-ПРОИЗ'!F122,Разходи!H8)</f>
        <v>0</v>
      </c>
    </row>
    <row r="61" customFormat="false" ht="13.5" hidden="false" customHeight="false" outlineLevel="0" collapsed="false">
      <c r="A61" s="545"/>
      <c r="B61" s="550" t="s">
        <v>584</v>
      </c>
      <c r="C61" s="551" t="s">
        <v>33</v>
      </c>
      <c r="D61" s="552" t="e">
        <f aca="false">ROUND(SUM(D7*D23,D30*D44)/1000,0)</f>
        <v>#VALUE!</v>
      </c>
      <c r="E61" s="553" t="e">
        <f aca="false">ROUND(SUM(E7*E23,E30*E44)/1000,0)</f>
        <v>#VALUE!</v>
      </c>
    </row>
    <row r="62" customFormat="false" ht="13.5" hidden="false" customHeight="false" outlineLevel="0" collapsed="false">
      <c r="A62" s="554"/>
      <c r="B62" s="555"/>
      <c r="C62" s="555"/>
      <c r="D62" s="555"/>
      <c r="E62" s="555"/>
    </row>
    <row r="63" customFormat="false" ht="12.75" hidden="false" customHeight="false" outlineLevel="0" collapsed="false">
      <c r="A63" s="555"/>
      <c r="B63" s="555"/>
      <c r="C63" s="555"/>
      <c r="D63" s="555"/>
      <c r="E63" s="555"/>
    </row>
    <row r="64" customFormat="false" ht="12.75" hidden="false" customHeight="false" outlineLevel="0" collapsed="false">
      <c r="A64" s="555"/>
      <c r="B64" s="555"/>
      <c r="C64" s="555"/>
      <c r="D64" s="555"/>
      <c r="E64" s="555"/>
    </row>
    <row r="65" customFormat="false" ht="12.75" hidden="false" customHeight="false" outlineLevel="0" collapsed="false">
      <c r="A65" s="555"/>
      <c r="B65" s="555"/>
      <c r="C65" s="555"/>
      <c r="D65" s="555"/>
      <c r="E65" s="555"/>
    </row>
    <row r="66" customFormat="false" ht="15.75" hidden="false" customHeight="false" outlineLevel="0" collapsed="false">
      <c r="A66" s="110" t="s">
        <v>533</v>
      </c>
      <c r="B66" s="455"/>
      <c r="C66" s="9"/>
      <c r="D66" s="9"/>
      <c r="E66" s="9"/>
      <c r="F66" s="9"/>
      <c r="G66" s="9"/>
      <c r="H66" s="9"/>
      <c r="I66" s="9"/>
    </row>
    <row r="67" customFormat="false" ht="12.75" hidden="false" customHeight="false" outlineLevel="0" collapsed="false">
      <c r="A67" s="110" t="s">
        <v>534</v>
      </c>
      <c r="B67" s="8"/>
      <c r="C67" s="9"/>
      <c r="D67" s="9"/>
      <c r="E67" s="9"/>
      <c r="F67" s="9"/>
      <c r="G67" s="9"/>
      <c r="H67" s="9"/>
      <c r="I67" s="9"/>
    </row>
    <row r="68" customFormat="false" ht="12.75" hidden="false" customHeight="false" outlineLevel="0" collapsed="false">
      <c r="A68" s="8"/>
      <c r="B68" s="8"/>
      <c r="C68" s="9"/>
      <c r="D68" s="9"/>
      <c r="E68" s="9"/>
      <c r="F68" s="9"/>
      <c r="G68" s="9"/>
      <c r="H68" s="9"/>
      <c r="I68" s="9"/>
    </row>
    <row r="69" customFormat="false" ht="12.75" hidden="false" customHeight="false" outlineLevel="0" collapsed="false">
      <c r="A69" s="8"/>
      <c r="B69" s="8"/>
      <c r="C69" s="9"/>
      <c r="D69" s="9"/>
      <c r="E69" s="9"/>
      <c r="F69" s="9"/>
      <c r="G69" s="9"/>
      <c r="H69" s="9"/>
      <c r="I69" s="9"/>
    </row>
    <row r="70" customFormat="false" ht="12.75" hidden="false" customHeight="false" outlineLevel="0" collapsed="false">
      <c r="A70" s="8" t="s">
        <v>207</v>
      </c>
      <c r="B70" s="8"/>
      <c r="C70" s="9"/>
      <c r="D70" s="107" t="s">
        <v>208</v>
      </c>
      <c r="E70" s="9"/>
      <c r="F70" s="9"/>
      <c r="G70" s="9"/>
      <c r="H70" s="9"/>
    </row>
    <row r="71" customFormat="false" ht="12.75" hidden="false" customHeight="false" outlineLevel="0" collapsed="false">
      <c r="A71" s="8"/>
      <c r="B71" s="8"/>
      <c r="C71" s="9"/>
      <c r="D71" s="9"/>
      <c r="E71" s="9"/>
      <c r="F71" s="9"/>
      <c r="G71" s="9"/>
      <c r="H71" s="9"/>
    </row>
    <row r="72" customFormat="false" ht="12.75" hidden="false" customHeight="true" outlineLevel="0" collapsed="false">
      <c r="A72" s="8"/>
      <c r="B72" s="108" t="s">
        <v>209</v>
      </c>
      <c r="C72" s="9"/>
      <c r="D72" s="9"/>
      <c r="E72" s="556" t="s">
        <v>210</v>
      </c>
      <c r="F72" s="556"/>
      <c r="G72" s="556"/>
      <c r="H72" s="556"/>
    </row>
    <row r="73" customFormat="false" ht="12.75" hidden="false" customHeight="true" outlineLevel="0" collapsed="false">
      <c r="A73" s="9"/>
      <c r="B73" s="8"/>
      <c r="C73" s="9"/>
      <c r="D73" s="9"/>
      <c r="E73" s="8"/>
      <c r="F73" s="8"/>
      <c r="G73" s="8"/>
      <c r="H73" s="8"/>
      <c r="I73" s="8"/>
    </row>
    <row r="74" customFormat="false" ht="12.75" hidden="false" customHeight="false" outlineLevel="0" collapsed="false"/>
    <row r="75" customFormat="false" ht="12.75" hidden="false" customHeight="false" outlineLevel="0" collapsed="false"/>
  </sheetData>
  <mergeCells count="13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7" colorId="64" zoomScale="110" zoomScaleNormal="110" zoomScalePageLayoutView="100" workbookViewId="0">
      <selection pane="topLeft" activeCell="E9" activeCellId="0" sqref="E9:F47"/>
    </sheetView>
  </sheetViews>
  <sheetFormatPr defaultColWidth="9.13671875" defaultRowHeight="12.8" zeroHeight="true" outlineLevelRow="0" outlineLevelCol="0"/>
  <cols>
    <col collapsed="false" customWidth="true" hidden="false" outlineLevel="0" max="1" min="1" style="557" width="5.13"/>
    <col collapsed="false" customWidth="true" hidden="false" outlineLevel="0" max="2" min="2" style="113" width="56.56"/>
    <col collapsed="false" customWidth="true" hidden="false" outlineLevel="0" max="3" min="3" style="113" width="8.56"/>
    <col collapsed="false" customWidth="true" hidden="false" outlineLevel="0" max="4" min="4" style="113" width="7.56"/>
    <col collapsed="false" customWidth="true" hidden="false" outlineLevel="0" max="5" min="5" style="111" width="10.56"/>
    <col collapsed="false" customWidth="true" hidden="false" outlineLevel="0" max="6" min="6" style="111" width="11.56"/>
    <col collapsed="false" customWidth="false" hidden="false" outlineLevel="0" max="7" min="7" style="113" width="9.14"/>
    <col collapsed="false" customWidth="false" hidden="true" outlineLevel="0" max="257" min="8" style="113" width="9.14"/>
  </cols>
  <sheetData>
    <row r="1" customFormat="false" ht="18.75" hidden="false" customHeight="true" outlineLevel="0" collapsed="false">
      <c r="A1" s="558"/>
      <c r="B1" s="559" t="n">
        <v>6</v>
      </c>
      <c r="C1" s="559"/>
      <c r="D1" s="560"/>
      <c r="E1" s="560"/>
      <c r="F1" s="11" t="s">
        <v>585</v>
      </c>
    </row>
    <row r="2" customFormat="false" ht="14.25" hidden="false" customHeight="true" outlineLevel="0" collapsed="false">
      <c r="A2" s="560"/>
      <c r="B2" s="558"/>
      <c r="C2" s="560"/>
      <c r="D2" s="560"/>
      <c r="E2" s="560"/>
      <c r="F2" s="560"/>
    </row>
    <row r="3" customFormat="false" ht="14.25" hidden="false" customHeight="true" outlineLevel="0" collapsed="false">
      <c r="A3" s="561"/>
      <c r="B3" s="562" t="s">
        <v>586</v>
      </c>
      <c r="C3" s="562"/>
      <c r="D3" s="563"/>
      <c r="E3" s="563"/>
      <c r="F3" s="563"/>
    </row>
    <row r="4" customFormat="false" ht="14.25" hidden="false" customHeight="true" outlineLevel="0" collapsed="false">
      <c r="A4" s="564"/>
      <c r="B4" s="565" t="str">
        <f aca="false">'ТИП-ПРОИЗ'!$B$3:$C$3</f>
        <v>"ЕВН България Топлофикация" ЕАД</v>
      </c>
      <c r="C4" s="565"/>
      <c r="D4" s="564"/>
      <c r="E4" s="564"/>
      <c r="F4" s="564"/>
    </row>
    <row r="5" customFormat="false" ht="14.25" hidden="false" customHeight="true" outlineLevel="0" collapsed="false">
      <c r="A5" s="566"/>
      <c r="B5" s="567"/>
      <c r="C5" s="567"/>
      <c r="D5" s="567"/>
      <c r="E5" s="567"/>
      <c r="F5" s="567"/>
    </row>
    <row r="6" customFormat="false" ht="14.25" hidden="false" customHeight="true" outlineLevel="0" collapsed="false">
      <c r="A6" s="568" t="s">
        <v>23</v>
      </c>
      <c r="B6" s="569" t="s">
        <v>587</v>
      </c>
      <c r="C6" s="569" t="s">
        <v>290</v>
      </c>
      <c r="D6" s="569" t="s">
        <v>291</v>
      </c>
      <c r="E6" s="468" t="s">
        <v>292</v>
      </c>
      <c r="F6" s="469" t="s">
        <v>528</v>
      </c>
    </row>
    <row r="7" customFormat="false" ht="13.5" hidden="false" customHeight="true" outlineLevel="0" collapsed="false">
      <c r="A7" s="568"/>
      <c r="B7" s="569"/>
      <c r="C7" s="569"/>
      <c r="D7" s="569"/>
      <c r="E7" s="570" t="n">
        <f aca="false">'ТИП-ПРОИЗ'!E6</f>
        <v>2022</v>
      </c>
      <c r="F7" s="571" t="n">
        <f aca="false">'ТИП-ПРОИЗ'!F6</f>
        <v>7.2023</v>
      </c>
    </row>
    <row r="8" customFormat="false" ht="13.5" hidden="false" customHeight="true" outlineLevel="0" collapsed="false">
      <c r="A8" s="572" t="n">
        <v>1</v>
      </c>
      <c r="B8" s="573" t="n">
        <v>2</v>
      </c>
      <c r="C8" s="573" t="n">
        <v>3</v>
      </c>
      <c r="D8" s="574" t="n">
        <v>4</v>
      </c>
      <c r="E8" s="573" t="n">
        <v>5</v>
      </c>
      <c r="F8" s="575" t="n">
        <v>6</v>
      </c>
      <c r="G8" s="576"/>
    </row>
    <row r="9" customFormat="false" ht="14.25" hidden="false" customHeight="true" outlineLevel="0" collapsed="false">
      <c r="A9" s="577" t="n">
        <v>1</v>
      </c>
      <c r="B9" s="578" t="s">
        <v>588</v>
      </c>
      <c r="C9" s="579" t="s">
        <v>589</v>
      </c>
      <c r="D9" s="580" t="s">
        <v>341</v>
      </c>
      <c r="E9" s="581"/>
      <c r="F9" s="582"/>
    </row>
    <row r="10" customFormat="false" ht="14.25" hidden="false" customHeight="true" outlineLevel="0" collapsed="false">
      <c r="A10" s="577" t="n">
        <v>2</v>
      </c>
      <c r="B10" s="578" t="s">
        <v>590</v>
      </c>
      <c r="C10" s="579" t="s">
        <v>591</v>
      </c>
      <c r="D10" s="580" t="s">
        <v>592</v>
      </c>
      <c r="E10" s="581"/>
      <c r="F10" s="582"/>
    </row>
    <row r="11" customFormat="false" ht="14.25" hidden="false" customHeight="true" outlineLevel="0" collapsed="false">
      <c r="A11" s="577" t="n">
        <v>3</v>
      </c>
      <c r="B11" s="578" t="s">
        <v>593</v>
      </c>
      <c r="C11" s="579" t="s">
        <v>594</v>
      </c>
      <c r="D11" s="580" t="s">
        <v>341</v>
      </c>
      <c r="E11" s="583"/>
      <c r="F11" s="584"/>
    </row>
    <row r="12" customFormat="false" ht="14.25" hidden="false" customHeight="true" outlineLevel="0" collapsed="false">
      <c r="A12" s="577" t="n">
        <v>4</v>
      </c>
      <c r="B12" s="578" t="s">
        <v>595</v>
      </c>
      <c r="C12" s="579" t="s">
        <v>596</v>
      </c>
      <c r="D12" s="580" t="s">
        <v>597</v>
      </c>
      <c r="E12" s="585"/>
      <c r="F12" s="582"/>
    </row>
    <row r="13" customFormat="false" ht="14.25" hidden="false" customHeight="true" outlineLevel="0" collapsed="false">
      <c r="A13" s="577" t="n">
        <v>5</v>
      </c>
      <c r="B13" s="578" t="s">
        <v>598</v>
      </c>
      <c r="C13" s="579" t="s">
        <v>599</v>
      </c>
      <c r="D13" s="580" t="s">
        <v>592</v>
      </c>
      <c r="E13" s="585"/>
      <c r="F13" s="582"/>
    </row>
    <row r="14" customFormat="false" ht="12.75" hidden="false" customHeight="true" outlineLevel="0" collapsed="false">
      <c r="A14" s="577" t="n">
        <v>6</v>
      </c>
      <c r="B14" s="578" t="s">
        <v>600</v>
      </c>
      <c r="C14" s="586" t="s">
        <v>601</v>
      </c>
      <c r="D14" s="580" t="s">
        <v>296</v>
      </c>
      <c r="E14" s="583"/>
      <c r="F14" s="584"/>
      <c r="H14" s="587"/>
      <c r="I14" s="587"/>
      <c r="J14" s="587"/>
      <c r="K14" s="587"/>
      <c r="L14" s="587"/>
      <c r="M14" s="587"/>
      <c r="N14" s="587"/>
      <c r="O14" s="587"/>
      <c r="P14" s="587"/>
      <c r="Q14" s="587"/>
      <c r="R14" s="587"/>
      <c r="S14" s="587"/>
      <c r="T14" s="587"/>
      <c r="U14" s="587"/>
      <c r="V14" s="587"/>
      <c r="W14" s="587"/>
      <c r="X14" s="587"/>
      <c r="Y14" s="587"/>
      <c r="Z14" s="587"/>
      <c r="AA14" s="587"/>
      <c r="AB14" s="587"/>
      <c r="AC14" s="587"/>
      <c r="AD14" s="587"/>
      <c r="AE14" s="587"/>
      <c r="AF14" s="587"/>
      <c r="AG14" s="587"/>
      <c r="AH14" s="587"/>
      <c r="AI14" s="587"/>
      <c r="AJ14" s="587"/>
      <c r="AK14" s="587"/>
      <c r="AL14" s="587"/>
      <c r="AM14" s="587"/>
      <c r="AN14" s="587"/>
      <c r="AO14" s="587"/>
      <c r="AP14" s="587"/>
      <c r="AQ14" s="587"/>
      <c r="AR14" s="587"/>
      <c r="AS14" s="587"/>
      <c r="AT14" s="587"/>
      <c r="AU14" s="587"/>
      <c r="AV14" s="587"/>
      <c r="AW14" s="587"/>
      <c r="AX14" s="587"/>
      <c r="AY14" s="587"/>
      <c r="AZ14" s="587"/>
      <c r="BA14" s="587"/>
      <c r="BB14" s="587"/>
      <c r="BC14" s="587"/>
      <c r="BD14" s="587"/>
      <c r="BE14" s="587"/>
      <c r="BF14" s="587"/>
    </row>
    <row r="15" customFormat="false" ht="12.75" hidden="false" customHeight="true" outlineLevel="0" collapsed="false">
      <c r="A15" s="577" t="n">
        <v>7</v>
      </c>
      <c r="B15" s="578" t="s">
        <v>602</v>
      </c>
      <c r="C15" s="588" t="s">
        <v>603</v>
      </c>
      <c r="D15" s="580" t="s">
        <v>259</v>
      </c>
      <c r="E15" s="589"/>
      <c r="F15" s="590"/>
      <c r="H15" s="587"/>
      <c r="I15" s="587"/>
      <c r="J15" s="587"/>
      <c r="K15" s="587"/>
      <c r="L15" s="587"/>
      <c r="M15" s="587"/>
      <c r="N15" s="587"/>
      <c r="O15" s="587"/>
      <c r="P15" s="587"/>
      <c r="Q15" s="587"/>
      <c r="R15" s="587"/>
      <c r="S15" s="587"/>
      <c r="T15" s="587"/>
      <c r="U15" s="587"/>
      <c r="V15" s="587"/>
      <c r="W15" s="587"/>
      <c r="X15" s="587"/>
      <c r="Y15" s="587"/>
      <c r="Z15" s="587"/>
      <c r="AA15" s="587"/>
      <c r="AB15" s="587"/>
      <c r="AC15" s="587"/>
      <c r="AD15" s="587"/>
      <c r="AE15" s="587"/>
      <c r="AF15" s="587"/>
      <c r="AG15" s="587"/>
      <c r="AH15" s="587"/>
      <c r="AI15" s="587"/>
      <c r="AJ15" s="587"/>
      <c r="AK15" s="587"/>
      <c r="AL15" s="587"/>
      <c r="AM15" s="587"/>
      <c r="AN15" s="587"/>
      <c r="AO15" s="587"/>
      <c r="AP15" s="587"/>
      <c r="AQ15" s="587"/>
      <c r="AR15" s="587"/>
      <c r="AS15" s="587"/>
      <c r="AT15" s="587"/>
      <c r="AU15" s="587"/>
      <c r="AV15" s="587"/>
      <c r="AW15" s="587"/>
      <c r="AX15" s="587"/>
      <c r="AY15" s="587"/>
      <c r="AZ15" s="587"/>
      <c r="BA15" s="587"/>
      <c r="BB15" s="587"/>
      <c r="BC15" s="587"/>
      <c r="BD15" s="587"/>
      <c r="BE15" s="587"/>
      <c r="BF15" s="587"/>
    </row>
    <row r="16" customFormat="false" ht="12.75" hidden="false" customHeight="true" outlineLevel="0" collapsed="false">
      <c r="A16" s="577" t="n">
        <v>8</v>
      </c>
      <c r="B16" s="591" t="s">
        <v>604</v>
      </c>
      <c r="C16" s="588" t="s">
        <v>605</v>
      </c>
      <c r="D16" s="580" t="s">
        <v>284</v>
      </c>
      <c r="E16" s="592" t="s">
        <v>418</v>
      </c>
      <c r="F16" s="593" t="s">
        <v>418</v>
      </c>
    </row>
    <row r="17" customFormat="false" ht="14.25" hidden="false" customHeight="true" outlineLevel="0" collapsed="false">
      <c r="A17" s="577" t="n">
        <v>9</v>
      </c>
      <c r="B17" s="594" t="s">
        <v>606</v>
      </c>
      <c r="C17" s="595" t="s">
        <v>607</v>
      </c>
      <c r="D17" s="580" t="s">
        <v>259</v>
      </c>
      <c r="E17" s="596" t="s">
        <v>260</v>
      </c>
      <c r="F17" s="597" t="s">
        <v>260</v>
      </c>
    </row>
    <row r="18" customFormat="false" ht="14.25" hidden="false" customHeight="true" outlineLevel="0" collapsed="false">
      <c r="A18" s="577" t="n">
        <v>10</v>
      </c>
      <c r="B18" s="594" t="s">
        <v>608</v>
      </c>
      <c r="C18" s="595" t="s">
        <v>609</v>
      </c>
      <c r="D18" s="580" t="s">
        <v>259</v>
      </c>
      <c r="E18" s="596" t="s">
        <v>260</v>
      </c>
      <c r="F18" s="597" t="s">
        <v>260</v>
      </c>
    </row>
    <row r="19" customFormat="false" ht="14.25" hidden="false" customHeight="true" outlineLevel="0" collapsed="false">
      <c r="A19" s="577" t="n">
        <v>11</v>
      </c>
      <c r="B19" s="594" t="s">
        <v>610</v>
      </c>
      <c r="C19" s="598" t="s">
        <v>611</v>
      </c>
      <c r="D19" s="580" t="s">
        <v>259</v>
      </c>
      <c r="E19" s="599" t="s">
        <v>260</v>
      </c>
      <c r="F19" s="600" t="s">
        <v>260</v>
      </c>
    </row>
    <row r="20" customFormat="false" ht="14.25" hidden="false" customHeight="true" outlineLevel="0" collapsed="false">
      <c r="A20" s="577" t="n">
        <v>12</v>
      </c>
      <c r="B20" s="594" t="s">
        <v>612</v>
      </c>
      <c r="C20" s="595" t="s">
        <v>613</v>
      </c>
      <c r="D20" s="580" t="s">
        <v>259</v>
      </c>
      <c r="E20" s="601" t="s">
        <v>260</v>
      </c>
      <c r="F20" s="602" t="s">
        <v>260</v>
      </c>
    </row>
    <row r="21" customFormat="false" ht="17.25" hidden="false" customHeight="true" outlineLevel="0" collapsed="false">
      <c r="A21" s="577" t="n">
        <v>13</v>
      </c>
      <c r="B21" s="594" t="s">
        <v>614</v>
      </c>
      <c r="C21" s="595" t="s">
        <v>615</v>
      </c>
      <c r="D21" s="580" t="s">
        <v>259</v>
      </c>
      <c r="E21" s="601" t="s">
        <v>260</v>
      </c>
      <c r="F21" s="602" t="s">
        <v>260</v>
      </c>
    </row>
    <row r="22" customFormat="false" ht="20.25" hidden="false" customHeight="true" outlineLevel="0" collapsed="false">
      <c r="A22" s="577" t="n">
        <v>21</v>
      </c>
      <c r="B22" s="603" t="s">
        <v>616</v>
      </c>
      <c r="C22" s="604" t="s">
        <v>617</v>
      </c>
      <c r="D22" s="605" t="s">
        <v>259</v>
      </c>
      <c r="E22" s="606" t="s">
        <v>618</v>
      </c>
      <c r="F22" s="607" t="s">
        <v>618</v>
      </c>
    </row>
    <row r="23" customFormat="false" ht="12.75" hidden="false" customHeight="true" outlineLevel="0" collapsed="false">
      <c r="A23" s="577" t="n">
        <v>22</v>
      </c>
      <c r="B23" s="608" t="s">
        <v>619</v>
      </c>
      <c r="C23" s="609"/>
      <c r="D23" s="610"/>
      <c r="E23" s="611" t="s">
        <v>34</v>
      </c>
      <c r="F23" s="612" t="s">
        <v>34</v>
      </c>
    </row>
    <row r="24" customFormat="false" ht="15.75" hidden="false" customHeight="true" outlineLevel="0" collapsed="false">
      <c r="A24" s="577" t="n">
        <v>23</v>
      </c>
      <c r="B24" s="613" t="s">
        <v>620</v>
      </c>
      <c r="C24" s="588"/>
      <c r="D24" s="605"/>
      <c r="E24" s="614" t="s">
        <v>618</v>
      </c>
      <c r="F24" s="615" t="s">
        <v>618</v>
      </c>
    </row>
    <row r="25" customFormat="false" ht="12.75" hidden="false" customHeight="true" outlineLevel="0" collapsed="false">
      <c r="A25" s="577" t="n">
        <v>24</v>
      </c>
      <c r="B25" s="616" t="s">
        <v>621</v>
      </c>
      <c r="C25" s="588"/>
      <c r="D25" s="588"/>
      <c r="E25" s="617" t="s">
        <v>35</v>
      </c>
      <c r="F25" s="618" t="s">
        <v>35</v>
      </c>
      <c r="G25" s="619"/>
    </row>
    <row r="26" customFormat="false" ht="12.75" hidden="false" customHeight="true" outlineLevel="0" collapsed="false">
      <c r="A26" s="577" t="n">
        <v>25</v>
      </c>
      <c r="B26" s="616" t="s">
        <v>622</v>
      </c>
      <c r="C26" s="588"/>
      <c r="D26" s="588"/>
      <c r="E26" s="620" t="s">
        <v>35</v>
      </c>
      <c r="F26" s="621" t="s">
        <v>35</v>
      </c>
      <c r="G26" s="619"/>
    </row>
    <row r="27" customFormat="false" ht="14.25" hidden="false" customHeight="true" outlineLevel="0" collapsed="false">
      <c r="A27" s="577" t="n">
        <v>26</v>
      </c>
      <c r="B27" s="603" t="s">
        <v>623</v>
      </c>
      <c r="C27" s="622" t="s">
        <v>624</v>
      </c>
      <c r="D27" s="605" t="s">
        <v>259</v>
      </c>
      <c r="E27" s="623" t="s">
        <v>618</v>
      </c>
      <c r="F27" s="624" t="s">
        <v>618</v>
      </c>
      <c r="G27" s="619"/>
    </row>
    <row r="28" s="626" customFormat="true" ht="14.25" hidden="false" customHeight="true" outlineLevel="0" collapsed="false">
      <c r="A28" s="577" t="n">
        <v>27</v>
      </c>
      <c r="B28" s="625" t="s">
        <v>625</v>
      </c>
      <c r="C28" s="586" t="s">
        <v>626</v>
      </c>
      <c r="D28" s="605" t="s">
        <v>341</v>
      </c>
      <c r="E28" s="585"/>
      <c r="F28" s="582"/>
    </row>
    <row r="29" s="626" customFormat="true" ht="14.25" hidden="false" customHeight="true" outlineLevel="0" collapsed="false">
      <c r="A29" s="577" t="n">
        <v>28</v>
      </c>
      <c r="B29" s="625" t="s">
        <v>627</v>
      </c>
      <c r="C29" s="586" t="s">
        <v>628</v>
      </c>
      <c r="D29" s="605" t="s">
        <v>592</v>
      </c>
      <c r="E29" s="585"/>
      <c r="F29" s="582"/>
    </row>
    <row r="30" s="626" customFormat="true" ht="14.25" hidden="false" customHeight="true" outlineLevel="0" collapsed="false">
      <c r="A30" s="577" t="n">
        <v>29</v>
      </c>
      <c r="B30" s="625" t="s">
        <v>629</v>
      </c>
      <c r="C30" s="586" t="s">
        <v>626</v>
      </c>
      <c r="D30" s="605" t="s">
        <v>341</v>
      </c>
      <c r="E30" s="585"/>
      <c r="F30" s="582"/>
    </row>
    <row r="31" s="626" customFormat="true" ht="14.25" hidden="false" customHeight="true" outlineLevel="0" collapsed="false">
      <c r="A31" s="577" t="n">
        <v>30</v>
      </c>
      <c r="B31" s="625" t="s">
        <v>630</v>
      </c>
      <c r="C31" s="586" t="s">
        <v>628</v>
      </c>
      <c r="D31" s="605" t="s">
        <v>592</v>
      </c>
      <c r="E31" s="585"/>
      <c r="F31" s="582"/>
    </row>
    <row r="32" s="626" customFormat="true" ht="14.25" hidden="false" customHeight="true" outlineLevel="0" collapsed="false">
      <c r="A32" s="577" t="n">
        <v>31</v>
      </c>
      <c r="B32" s="627" t="s">
        <v>631</v>
      </c>
      <c r="C32" s="586" t="s">
        <v>632</v>
      </c>
      <c r="D32" s="605" t="s">
        <v>341</v>
      </c>
      <c r="E32" s="628"/>
      <c r="F32" s="584"/>
    </row>
    <row r="33" s="626" customFormat="true" ht="14.25" hidden="false" customHeight="true" outlineLevel="0" collapsed="false">
      <c r="A33" s="577" t="n">
        <v>32</v>
      </c>
      <c r="B33" s="629" t="s">
        <v>633</v>
      </c>
      <c r="C33" s="586" t="s">
        <v>634</v>
      </c>
      <c r="D33" s="605" t="s">
        <v>592</v>
      </c>
      <c r="E33" s="585"/>
      <c r="F33" s="582"/>
    </row>
    <row r="34" customFormat="false" ht="12.75" hidden="false" customHeight="true" outlineLevel="0" collapsed="false">
      <c r="A34" s="577" t="n">
        <v>33</v>
      </c>
      <c r="B34" s="629" t="s">
        <v>635</v>
      </c>
      <c r="C34" s="579"/>
      <c r="D34" s="580" t="s">
        <v>296</v>
      </c>
      <c r="E34" s="628" t="s">
        <v>38</v>
      </c>
      <c r="F34" s="584" t="s">
        <v>38</v>
      </c>
    </row>
    <row r="35" customFormat="false" ht="12.75" hidden="false" customHeight="true" outlineLevel="0" collapsed="false">
      <c r="A35" s="577" t="s">
        <v>636</v>
      </c>
      <c r="B35" s="630" t="s">
        <v>637</v>
      </c>
      <c r="C35" s="579"/>
      <c r="D35" s="580" t="s">
        <v>296</v>
      </c>
      <c r="E35" s="585" t="s">
        <v>49</v>
      </c>
      <c r="F35" s="582" t="s">
        <v>38</v>
      </c>
    </row>
    <row r="36" customFormat="false" ht="12.75" hidden="false" customHeight="true" outlineLevel="0" collapsed="false">
      <c r="A36" s="577" t="s">
        <v>638</v>
      </c>
      <c r="B36" s="630" t="s">
        <v>639</v>
      </c>
      <c r="C36" s="579"/>
      <c r="D36" s="580" t="s">
        <v>296</v>
      </c>
      <c r="E36" s="585" t="s">
        <v>38</v>
      </c>
      <c r="F36" s="582" t="s">
        <v>38</v>
      </c>
    </row>
    <row r="37" customFormat="false" ht="14.25" hidden="false" customHeight="true" outlineLevel="0" collapsed="false">
      <c r="A37" s="577" t="n">
        <v>34</v>
      </c>
      <c r="B37" s="629" t="s">
        <v>640</v>
      </c>
      <c r="C37" s="579" t="s">
        <v>641</v>
      </c>
      <c r="D37" s="580" t="s">
        <v>341</v>
      </c>
      <c r="E37" s="585"/>
      <c r="F37" s="582"/>
    </row>
    <row r="38" customFormat="false" ht="14.25" hidden="false" customHeight="true" outlineLevel="0" collapsed="false">
      <c r="A38" s="577" t="n">
        <v>35</v>
      </c>
      <c r="B38" s="629" t="s">
        <v>642</v>
      </c>
      <c r="C38" s="579" t="s">
        <v>643</v>
      </c>
      <c r="D38" s="580" t="s">
        <v>592</v>
      </c>
      <c r="E38" s="585"/>
      <c r="F38" s="582"/>
    </row>
    <row r="39" customFormat="false" ht="14.25" hidden="false" customHeight="true" outlineLevel="0" collapsed="false">
      <c r="A39" s="577" t="n">
        <v>36</v>
      </c>
      <c r="B39" s="629" t="s">
        <v>644</v>
      </c>
      <c r="C39" s="579" t="s">
        <v>645</v>
      </c>
      <c r="D39" s="580"/>
      <c r="E39" s="631"/>
      <c r="F39" s="632"/>
    </row>
    <row r="40" customFormat="false" ht="14.25" hidden="false" customHeight="true" outlineLevel="0" collapsed="false">
      <c r="A40" s="577" t="n">
        <v>37</v>
      </c>
      <c r="B40" s="629" t="s">
        <v>646</v>
      </c>
      <c r="C40" s="579" t="s">
        <v>596</v>
      </c>
      <c r="D40" s="580" t="s">
        <v>647</v>
      </c>
      <c r="E40" s="631"/>
      <c r="F40" s="632"/>
    </row>
    <row r="41" customFormat="false" ht="14.25" hidden="false" customHeight="true" outlineLevel="0" collapsed="false">
      <c r="A41" s="577" t="n">
        <v>38</v>
      </c>
      <c r="B41" s="627" t="s">
        <v>648</v>
      </c>
      <c r="C41" s="586" t="s">
        <v>649</v>
      </c>
      <c r="D41" s="580" t="s">
        <v>341</v>
      </c>
      <c r="E41" s="585"/>
      <c r="F41" s="582"/>
    </row>
    <row r="42" customFormat="false" ht="14.25" hidden="false" customHeight="true" outlineLevel="0" collapsed="false">
      <c r="A42" s="577" t="n">
        <v>39</v>
      </c>
      <c r="B42" s="633" t="s">
        <v>650</v>
      </c>
      <c r="C42" s="579" t="s">
        <v>651</v>
      </c>
      <c r="D42" s="580" t="s">
        <v>592</v>
      </c>
      <c r="E42" s="585"/>
      <c r="F42" s="582"/>
    </row>
    <row r="43" customFormat="false" ht="14.25" hidden="false" customHeight="true" outlineLevel="0" collapsed="false">
      <c r="A43" s="577" t="n">
        <v>40</v>
      </c>
      <c r="B43" s="627" t="s">
        <v>652</v>
      </c>
      <c r="C43" s="586" t="s">
        <v>653</v>
      </c>
      <c r="D43" s="605" t="s">
        <v>341</v>
      </c>
      <c r="E43" s="581"/>
      <c r="F43" s="582"/>
    </row>
    <row r="44" customFormat="false" ht="14.25" hidden="false" customHeight="true" outlineLevel="0" collapsed="false">
      <c r="A44" s="577" t="n">
        <v>41</v>
      </c>
      <c r="B44" s="627" t="s">
        <v>654</v>
      </c>
      <c r="C44" s="586" t="s">
        <v>655</v>
      </c>
      <c r="D44" s="580" t="s">
        <v>592</v>
      </c>
      <c r="E44" s="581"/>
      <c r="F44" s="582"/>
    </row>
    <row r="45" customFormat="false" ht="14.25" hidden="false" customHeight="true" outlineLevel="0" collapsed="false">
      <c r="A45" s="577" t="n">
        <v>42</v>
      </c>
      <c r="B45" s="629" t="s">
        <v>656</v>
      </c>
      <c r="C45" s="579" t="s">
        <v>657</v>
      </c>
      <c r="D45" s="580" t="s">
        <v>658</v>
      </c>
      <c r="E45" s="581"/>
      <c r="F45" s="582"/>
    </row>
    <row r="46" customFormat="false" ht="14.25" hidden="false" customHeight="true" outlineLevel="0" collapsed="false">
      <c r="A46" s="577" t="n">
        <v>43</v>
      </c>
      <c r="B46" s="629" t="s">
        <v>659</v>
      </c>
      <c r="C46" s="579" t="s">
        <v>657</v>
      </c>
      <c r="D46" s="580" t="s">
        <v>658</v>
      </c>
      <c r="E46" s="581"/>
      <c r="F46" s="582"/>
    </row>
    <row r="47" customFormat="false" ht="14.25" hidden="false" customHeight="true" outlineLevel="0" collapsed="false">
      <c r="A47" s="577" t="n">
        <v>44</v>
      </c>
      <c r="B47" s="627" t="s">
        <v>660</v>
      </c>
      <c r="C47" s="579" t="s">
        <v>661</v>
      </c>
      <c r="D47" s="580" t="s">
        <v>296</v>
      </c>
      <c r="E47" s="581"/>
      <c r="F47" s="582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0" t="s">
        <v>533</v>
      </c>
      <c r="B52" s="455"/>
      <c r="C52" s="9"/>
      <c r="D52" s="9"/>
      <c r="E52" s="9"/>
      <c r="F52" s="9"/>
      <c r="G52" s="9"/>
      <c r="H52" s="9"/>
      <c r="I52" s="9"/>
    </row>
    <row r="53" customFormat="false" ht="12.75" hidden="false" customHeight="true" outlineLevel="0" collapsed="false">
      <c r="A53" s="110" t="s">
        <v>534</v>
      </c>
      <c r="B53" s="8"/>
      <c r="C53" s="9"/>
      <c r="D53" s="9"/>
      <c r="E53" s="9"/>
      <c r="F53" s="9"/>
      <c r="G53" s="9"/>
      <c r="H53" s="9"/>
      <c r="I53" s="9"/>
    </row>
    <row r="54" customFormat="false" ht="14.25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</row>
    <row r="55" customFormat="false" ht="14.25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</row>
    <row r="56" customFormat="false" ht="14.25" hidden="false" customHeight="true" outlineLevel="0" collapsed="false">
      <c r="A56" s="8" t="s">
        <v>207</v>
      </c>
      <c r="B56" s="8"/>
      <c r="C56" s="9"/>
      <c r="D56" s="9"/>
      <c r="E56" s="107" t="s">
        <v>208</v>
      </c>
      <c r="F56" s="9"/>
      <c r="G56" s="9"/>
      <c r="H56" s="9"/>
      <c r="I56" s="9"/>
    </row>
    <row r="57" customFormat="false" ht="14.25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</row>
    <row r="58" customFormat="false" ht="14.25" hidden="false" customHeight="true" outlineLevel="0" collapsed="false">
      <c r="A58" s="8"/>
      <c r="B58" s="108" t="s">
        <v>209</v>
      </c>
      <c r="C58" s="9"/>
      <c r="D58" s="9"/>
      <c r="E58" s="9"/>
      <c r="F58" s="109" t="s">
        <v>210</v>
      </c>
      <c r="G58" s="109"/>
      <c r="H58" s="109"/>
      <c r="I58" s="109"/>
    </row>
    <row r="59" customFormat="false" ht="14.25" hidden="false" customHeight="true" outlineLevel="0" collapsed="false">
      <c r="A59" s="113"/>
    </row>
    <row r="60" customFormat="false" ht="12.75" hidden="false" customHeight="true" outlineLevel="0" collapsed="false">
      <c r="A60" s="113"/>
    </row>
    <row r="61" customFormat="false" ht="12.75" hidden="false" customHeight="true" outlineLevel="0" collapsed="false">
      <c r="A61" s="113"/>
    </row>
    <row r="62" customFormat="false" ht="12.75" hidden="false" customHeight="true" outlineLevel="0" collapsed="false">
      <c r="A62" s="634"/>
      <c r="D62" s="111"/>
    </row>
    <row r="63" customFormat="false" ht="12.75" hidden="false" customHeight="true" outlineLevel="0" collapsed="false">
      <c r="A63" s="634"/>
      <c r="D63" s="111"/>
    </row>
    <row r="64" customFormat="false" ht="12.75" hidden="false" customHeight="true" outlineLevel="0" collapsed="false">
      <c r="A64" s="634"/>
      <c r="D64" s="111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F58:I58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36" colorId="64" zoomScale="100" zoomScaleNormal="100" zoomScalePageLayoutView="100" workbookViewId="0">
      <selection pane="topLeft" activeCell="F58" activeCellId="0" sqref="F5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4" t="n">
        <v>1</v>
      </c>
      <c r="B1" s="196" t="s">
        <v>662</v>
      </c>
      <c r="C1" s="196"/>
      <c r="D1" s="196"/>
      <c r="E1" s="196"/>
      <c r="F1" s="196"/>
      <c r="G1" s="196"/>
      <c r="H1" s="196"/>
      <c r="I1" s="196"/>
      <c r="J1" s="270"/>
      <c r="K1" s="11" t="s">
        <v>663</v>
      </c>
    </row>
    <row r="2" customFormat="false" ht="12.75" hidden="false" customHeight="true" outlineLevel="0" collapsed="false">
      <c r="B2" s="196" t="str">
        <f aca="false">'ТИП-ПРОИЗ'!$B$3</f>
        <v>"ЕВН България Топлофикация" ЕАД</v>
      </c>
      <c r="C2" s="196"/>
      <c r="D2" s="196"/>
      <c r="E2" s="196"/>
      <c r="F2" s="196"/>
      <c r="G2" s="196"/>
      <c r="H2" s="196"/>
      <c r="I2" s="196"/>
      <c r="J2" s="270"/>
      <c r="K2" s="270"/>
    </row>
    <row r="3" customFormat="false" ht="12.75" hidden="false" customHeight="false" outlineLevel="0" collapsed="false"/>
    <row r="4" customFormat="false" ht="12.75" hidden="false" customHeight="false" outlineLevel="0" collapsed="false">
      <c r="A4" s="635" t="s">
        <v>23</v>
      </c>
      <c r="B4" s="636" t="s">
        <v>664</v>
      </c>
      <c r="C4" s="635" t="s">
        <v>665</v>
      </c>
      <c r="D4" s="637" t="n">
        <f aca="false">IF(D6=0,0,(D6/D8-D7)*860/D6)</f>
        <v>0</v>
      </c>
      <c r="E4" s="637"/>
      <c r="F4" s="637"/>
      <c r="G4" s="637"/>
      <c r="H4" s="637"/>
      <c r="I4" s="637"/>
      <c r="J4" s="637"/>
      <c r="K4" s="637"/>
    </row>
    <row r="5" customFormat="false" ht="12.75" hidden="false" customHeight="false" outlineLevel="0" collapsed="false">
      <c r="A5" s="418" t="n">
        <v>1</v>
      </c>
      <c r="B5" s="418" t="s">
        <v>666</v>
      </c>
      <c r="C5" s="70"/>
      <c r="D5" s="70" t="s">
        <v>28</v>
      </c>
      <c r="E5" s="70" t="s">
        <v>667</v>
      </c>
      <c r="F5" s="70" t="s">
        <v>668</v>
      </c>
      <c r="G5" s="70" t="s">
        <v>669</v>
      </c>
      <c r="H5" s="70" t="s">
        <v>670</v>
      </c>
      <c r="I5" s="70" t="s">
        <v>671</v>
      </c>
      <c r="J5" s="70" t="s">
        <v>672</v>
      </c>
      <c r="K5" s="70" t="s">
        <v>673</v>
      </c>
    </row>
    <row r="6" customFormat="false" ht="12.75" hidden="false" customHeight="false" outlineLevel="0" collapsed="false">
      <c r="A6" s="70" t="s">
        <v>47</v>
      </c>
      <c r="B6" s="638" t="s">
        <v>674</v>
      </c>
      <c r="C6" s="70" t="s">
        <v>675</v>
      </c>
      <c r="D6" s="639" t="n">
        <f aca="false">SUM(E6:K6)</f>
        <v>0</v>
      </c>
      <c r="E6" s="640" t="n">
        <v>0</v>
      </c>
      <c r="F6" s="640" t="n">
        <v>0</v>
      </c>
      <c r="G6" s="640" t="n">
        <v>0</v>
      </c>
      <c r="H6" s="640" t="n">
        <v>0</v>
      </c>
      <c r="I6" s="640" t="n">
        <v>0</v>
      </c>
      <c r="J6" s="640" t="n">
        <v>0</v>
      </c>
      <c r="K6" s="640" t="n">
        <v>0</v>
      </c>
    </row>
    <row r="7" customFormat="false" ht="12.75" hidden="false" customHeight="false" outlineLevel="0" collapsed="false">
      <c r="A7" s="70" t="s">
        <v>50</v>
      </c>
      <c r="B7" s="638" t="s">
        <v>676</v>
      </c>
      <c r="C7" s="70" t="s">
        <v>677</v>
      </c>
      <c r="D7" s="639" t="n">
        <f aca="false">SUM(E7:K7)</f>
        <v>0</v>
      </c>
      <c r="E7" s="640" t="n">
        <v>0</v>
      </c>
      <c r="F7" s="640" t="n">
        <v>0</v>
      </c>
      <c r="G7" s="640" t="n">
        <v>0</v>
      </c>
      <c r="H7" s="640" t="n">
        <v>0</v>
      </c>
      <c r="I7" s="640" t="n">
        <v>0</v>
      </c>
      <c r="J7" s="640" t="n">
        <v>0</v>
      </c>
      <c r="K7" s="640" t="n">
        <v>0</v>
      </c>
    </row>
    <row r="8" customFormat="false" ht="12.75" hidden="false" customHeight="false" outlineLevel="0" collapsed="false">
      <c r="A8" s="70" t="s">
        <v>53</v>
      </c>
      <c r="B8" s="638" t="s">
        <v>614</v>
      </c>
      <c r="C8" s="70" t="s">
        <v>259</v>
      </c>
      <c r="D8" s="641" t="n">
        <f aca="false">IF(D6=0,0,SUMPRODUCT(E8:K8,E6:K6)/D6)</f>
        <v>0</v>
      </c>
      <c r="E8" s="642" t="n">
        <v>0</v>
      </c>
      <c r="F8" s="642" t="n">
        <v>0</v>
      </c>
      <c r="G8" s="642" t="n">
        <v>0</v>
      </c>
      <c r="H8" s="642" t="n">
        <v>0</v>
      </c>
      <c r="I8" s="642" t="n">
        <v>0</v>
      </c>
      <c r="J8" s="642" t="n">
        <v>0</v>
      </c>
      <c r="K8" s="642" t="n">
        <v>0</v>
      </c>
    </row>
    <row r="9" customFormat="false" ht="12.75" hidden="false" customHeight="false" outlineLevel="0" collapsed="false">
      <c r="A9" s="70" t="s">
        <v>678</v>
      </c>
      <c r="B9" s="638" t="s">
        <v>612</v>
      </c>
      <c r="C9" s="70" t="s">
        <v>259</v>
      </c>
      <c r="D9" s="641" t="n">
        <f aca="false">IF(D7=0,0,SUMPRODUCT(E9:K9,E7:K7)/D7)</f>
        <v>0</v>
      </c>
      <c r="E9" s="642" t="n">
        <v>0</v>
      </c>
      <c r="F9" s="642" t="n">
        <v>0</v>
      </c>
      <c r="G9" s="642" t="n">
        <v>0</v>
      </c>
      <c r="H9" s="642" t="n">
        <v>0</v>
      </c>
      <c r="I9" s="642" t="n">
        <v>0</v>
      </c>
      <c r="J9" s="642" t="n">
        <v>0</v>
      </c>
      <c r="K9" s="642" t="n">
        <v>0</v>
      </c>
    </row>
    <row r="10" customFormat="false" ht="12.75" hidden="false" customHeight="false" outlineLevel="0" collapsed="false">
      <c r="A10" s="70" t="s">
        <v>679</v>
      </c>
      <c r="B10" s="638" t="s">
        <v>610</v>
      </c>
      <c r="C10" s="70" t="s">
        <v>259</v>
      </c>
      <c r="D10" s="641" t="n">
        <f aca="false">SUM(D8:D9)</f>
        <v>0</v>
      </c>
      <c r="E10" s="641" t="n">
        <f aca="false">SUM(E8:E9)</f>
        <v>0</v>
      </c>
      <c r="F10" s="641" t="n">
        <f aca="false">SUM(F8:F9)</f>
        <v>0</v>
      </c>
      <c r="G10" s="641" t="n">
        <f aca="false">SUM(G8:G9)</f>
        <v>0</v>
      </c>
      <c r="H10" s="641" t="n">
        <f aca="false">SUM(H8:H9)</f>
        <v>0</v>
      </c>
      <c r="I10" s="641" t="n">
        <f aca="false">SUM(I8:I9)</f>
        <v>0</v>
      </c>
      <c r="J10" s="641" t="n">
        <f aca="false">SUM(J8:J9)</f>
        <v>0</v>
      </c>
      <c r="K10" s="641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43" t="s">
        <v>680</v>
      </c>
      <c r="C12" s="643"/>
      <c r="D12" s="643"/>
      <c r="E12" s="643"/>
      <c r="F12" s="643"/>
      <c r="G12" s="643"/>
      <c r="H12" s="643"/>
      <c r="I12" s="643"/>
      <c r="J12" s="643"/>
      <c r="K12" s="643"/>
    </row>
    <row r="13" customFormat="false" ht="12.75" hidden="false" customHeight="false" outlineLevel="0" collapsed="false"/>
    <row r="14" customFormat="false" ht="12.75" hidden="false" customHeight="true" outlineLevel="0" collapsed="false">
      <c r="A14" s="635" t="s">
        <v>23</v>
      </c>
      <c r="B14" s="418" t="s">
        <v>666</v>
      </c>
      <c r="C14" s="635" t="s">
        <v>665</v>
      </c>
      <c r="D14" s="644" t="e">
        <f aca="false">IF(D16=0,0,IF(D29=0,SUM(D16/D17,D26,D37/D39,-D22,-D42,-D43)*860/SUM(D16,D41),SUM(D16/D17,D26,-D30,-D31)*860/SUM(D16,D29)))</f>
        <v>#VALUE!</v>
      </c>
      <c r="E14" s="644"/>
      <c r="F14" s="644"/>
      <c r="G14" s="644"/>
      <c r="H14" s="644"/>
      <c r="I14" s="645" t="n">
        <f aca="false">IF(I16=0,0,SUM(I16/I17,I26,-I19)*860/I16)</f>
        <v>0</v>
      </c>
      <c r="J14" s="645"/>
      <c r="K14" s="645"/>
    </row>
    <row r="15" customFormat="false" ht="12.75" hidden="false" customHeight="false" outlineLevel="0" collapsed="false">
      <c r="A15" s="418" t="n">
        <v>2</v>
      </c>
      <c r="B15" s="646" t="s">
        <v>681</v>
      </c>
      <c r="C15" s="70"/>
      <c r="D15" s="426" t="s">
        <v>28</v>
      </c>
      <c r="E15" s="70" t="s">
        <v>682</v>
      </c>
      <c r="F15" s="70"/>
      <c r="G15" s="70"/>
      <c r="H15" s="70"/>
      <c r="I15" s="647" t="s">
        <v>28</v>
      </c>
      <c r="J15" s="70" t="s">
        <v>682</v>
      </c>
      <c r="K15" s="70" t="s">
        <v>683</v>
      </c>
      <c r="L15" s="648"/>
    </row>
    <row r="16" customFormat="false" ht="12.75" hidden="false" customHeight="false" outlineLevel="0" collapsed="false">
      <c r="A16" s="70" t="s">
        <v>56</v>
      </c>
      <c r="B16" s="638" t="s">
        <v>684</v>
      </c>
      <c r="C16" s="70" t="s">
        <v>675</v>
      </c>
      <c r="D16" s="649" t="s">
        <v>685</v>
      </c>
      <c r="E16" s="650" t="s">
        <v>685</v>
      </c>
      <c r="F16" s="650" t="n">
        <v>0</v>
      </c>
      <c r="G16" s="650" t="n">
        <v>0</v>
      </c>
      <c r="H16" s="650" t="n">
        <v>0</v>
      </c>
      <c r="I16" s="649" t="n">
        <f aca="false">SUM(J16:K16)</f>
        <v>0</v>
      </c>
      <c r="J16" s="650" t="n">
        <v>0</v>
      </c>
      <c r="K16" s="650" t="n">
        <v>0</v>
      </c>
      <c r="L16" s="648"/>
    </row>
    <row r="17" customFormat="false" ht="12.75" hidden="false" customHeight="false" outlineLevel="0" collapsed="false">
      <c r="A17" s="70" t="s">
        <v>58</v>
      </c>
      <c r="B17" s="638" t="s">
        <v>686</v>
      </c>
      <c r="C17" s="70" t="s">
        <v>259</v>
      </c>
      <c r="D17" s="641" t="s">
        <v>260</v>
      </c>
      <c r="E17" s="642" t="s">
        <v>260</v>
      </c>
      <c r="F17" s="642" t="n">
        <v>0</v>
      </c>
      <c r="G17" s="642" t="n">
        <v>0</v>
      </c>
      <c r="H17" s="642" t="n">
        <v>0</v>
      </c>
      <c r="I17" s="641" t="n">
        <f aca="false">IF(I16=0,0,SUMPRODUCT(J16:K16,J17:K17)/I16)</f>
        <v>0</v>
      </c>
      <c r="J17" s="642" t="n">
        <v>0</v>
      </c>
      <c r="K17" s="642" t="n">
        <v>0</v>
      </c>
      <c r="L17" s="648"/>
    </row>
    <row r="18" customFormat="false" ht="12.75" hidden="false" customHeight="false" outlineLevel="0" collapsed="false">
      <c r="A18" s="418" t="n">
        <v>3</v>
      </c>
      <c r="B18" s="638" t="s">
        <v>687</v>
      </c>
      <c r="C18" s="70"/>
      <c r="D18" s="641"/>
      <c r="E18" s="651" t="s">
        <v>688</v>
      </c>
      <c r="F18" s="651"/>
      <c r="G18" s="651"/>
      <c r="H18" s="651"/>
      <c r="I18" s="641"/>
      <c r="J18" s="651" t="s">
        <v>688</v>
      </c>
      <c r="K18" s="651" t="s">
        <v>689</v>
      </c>
      <c r="L18" s="648"/>
    </row>
    <row r="19" customFormat="false" ht="12.75" hidden="false" customHeight="false" outlineLevel="0" collapsed="false">
      <c r="A19" s="70" t="s">
        <v>188</v>
      </c>
      <c r="B19" s="638" t="s">
        <v>690</v>
      </c>
      <c r="C19" s="70" t="s">
        <v>677</v>
      </c>
      <c r="D19" s="649" t="s">
        <v>685</v>
      </c>
      <c r="E19" s="652" t="s">
        <v>685</v>
      </c>
      <c r="F19" s="652" t="n">
        <f aca="false">SUM(F20:F22)</f>
        <v>0</v>
      </c>
      <c r="G19" s="652" t="n">
        <f aca="false">SUM(G20:G22)</f>
        <v>0</v>
      </c>
      <c r="H19" s="652" t="n">
        <f aca="false">SUM(H20:H22)</f>
        <v>0</v>
      </c>
      <c r="I19" s="649" t="n">
        <f aca="false">SUM(J19:K19)</f>
        <v>0</v>
      </c>
      <c r="J19" s="652" t="n">
        <f aca="false">SUM(J20:J22)</f>
        <v>0</v>
      </c>
      <c r="K19" s="652" t="n">
        <f aca="false">SUM(K20:K22)</f>
        <v>0</v>
      </c>
      <c r="L19" s="648"/>
    </row>
    <row r="20" customFormat="false" ht="12.75" hidden="false" customHeight="false" outlineLevel="0" collapsed="false">
      <c r="A20" s="70" t="s">
        <v>190</v>
      </c>
      <c r="B20" s="638" t="s">
        <v>691</v>
      </c>
      <c r="C20" s="70" t="s">
        <v>677</v>
      </c>
      <c r="D20" s="649"/>
      <c r="E20" s="650"/>
      <c r="F20" s="650" t="n">
        <v>0</v>
      </c>
      <c r="G20" s="650" t="n">
        <v>0</v>
      </c>
      <c r="H20" s="650" t="n">
        <v>0</v>
      </c>
      <c r="I20" s="649" t="n">
        <f aca="false">SUM(J20:K20)</f>
        <v>0</v>
      </c>
      <c r="J20" s="650" t="n">
        <v>0</v>
      </c>
      <c r="K20" s="650" t="n">
        <v>0</v>
      </c>
      <c r="L20" s="648"/>
    </row>
    <row r="21" customFormat="false" ht="12.75" hidden="false" customHeight="false" outlineLevel="0" collapsed="false">
      <c r="A21" s="70" t="s">
        <v>692</v>
      </c>
      <c r="B21" s="638" t="s">
        <v>693</v>
      </c>
      <c r="C21" s="70" t="s">
        <v>677</v>
      </c>
      <c r="D21" s="649" t="s">
        <v>685</v>
      </c>
      <c r="E21" s="650" t="s">
        <v>685</v>
      </c>
      <c r="F21" s="650" t="n">
        <v>0</v>
      </c>
      <c r="G21" s="650" t="n">
        <v>0</v>
      </c>
      <c r="H21" s="650" t="n">
        <v>0</v>
      </c>
      <c r="I21" s="649" t="n">
        <f aca="false">SUM(J21:K21)</f>
        <v>0</v>
      </c>
      <c r="J21" s="650" t="n">
        <v>0</v>
      </c>
      <c r="K21" s="650" t="n">
        <v>0</v>
      </c>
      <c r="L21" s="648"/>
    </row>
    <row r="22" customFormat="false" ht="12.75" hidden="false" customHeight="false" outlineLevel="0" collapsed="false">
      <c r="A22" s="70" t="s">
        <v>694</v>
      </c>
      <c r="B22" s="638" t="s">
        <v>695</v>
      </c>
      <c r="C22" s="70" t="s">
        <v>677</v>
      </c>
      <c r="D22" s="649" t="s">
        <v>383</v>
      </c>
      <c r="E22" s="650" t="s">
        <v>383</v>
      </c>
      <c r="F22" s="650" t="n">
        <v>0</v>
      </c>
      <c r="G22" s="650" t="n">
        <v>0</v>
      </c>
      <c r="H22" s="650" t="n">
        <v>0</v>
      </c>
      <c r="I22" s="649" t="n">
        <f aca="false">SUM(J22:K22)</f>
        <v>0</v>
      </c>
      <c r="J22" s="650" t="n">
        <v>0</v>
      </c>
      <c r="K22" s="650" t="n">
        <v>0</v>
      </c>
      <c r="L22" s="648"/>
    </row>
    <row r="23" customFormat="false" ht="12.75" hidden="false" customHeight="false" outlineLevel="0" collapsed="false">
      <c r="A23" s="70" t="s">
        <v>696</v>
      </c>
      <c r="B23" s="638" t="s">
        <v>697</v>
      </c>
      <c r="C23" s="70" t="s">
        <v>259</v>
      </c>
      <c r="D23" s="641" t="s">
        <v>685</v>
      </c>
      <c r="E23" s="641" t="s">
        <v>685</v>
      </c>
      <c r="F23" s="641" t="n">
        <f aca="false">IF(F17=0,0,IF((F16/F17)=0,0,SUM(F21:F22)/(F16/F17)))</f>
        <v>0</v>
      </c>
      <c r="G23" s="641" t="n">
        <f aca="false">IF(G17=0,0,IF((G16/G17)=0,0,SUM(G21:G22)/(G16/G17)))</f>
        <v>0</v>
      </c>
      <c r="H23" s="641" t="n">
        <f aca="false">IF(H17=0,0,IF((H16/H17)=0,0,SUM(H21:H22)/(H16/H17)))</f>
        <v>0</v>
      </c>
      <c r="I23" s="641" t="n">
        <f aca="false">IF(I17=0,0,IF((I16/I17)=0,0,SUM(I21:I22)/(I16/I17)))</f>
        <v>0</v>
      </c>
      <c r="J23" s="641" t="n">
        <f aca="false">IF(J17=0,0,IF((J16/J17)=0,0,SUM(J21:J22)/(J16/J17)))</f>
        <v>0</v>
      </c>
      <c r="K23" s="641" t="n">
        <f aca="false">IF(K17=0,0,IF((K16/K17)=0,0,SUM(K21:K22)/(K16/K17)))</f>
        <v>0</v>
      </c>
      <c r="L23" s="648"/>
    </row>
    <row r="24" customFormat="false" ht="12.75" hidden="false" customHeight="false" outlineLevel="0" collapsed="false">
      <c r="A24" s="70" t="s">
        <v>698</v>
      </c>
      <c r="B24" s="638" t="s">
        <v>699</v>
      </c>
      <c r="C24" s="70" t="s">
        <v>700</v>
      </c>
      <c r="D24" s="649" t="s">
        <v>685</v>
      </c>
      <c r="E24" s="653" t="s">
        <v>417</v>
      </c>
      <c r="F24" s="653" t="n">
        <v>0</v>
      </c>
      <c r="G24" s="653" t="n">
        <v>0</v>
      </c>
      <c r="H24" s="653" t="n">
        <v>0</v>
      </c>
      <c r="I24" s="649" t="n">
        <f aca="false">SUM(J24:K24)</f>
        <v>0</v>
      </c>
      <c r="J24" s="653" t="n">
        <v>0</v>
      </c>
      <c r="K24" s="653" t="n">
        <v>0</v>
      </c>
      <c r="L24" s="648"/>
    </row>
    <row r="25" customFormat="false" ht="12.75" hidden="false" customHeight="false" outlineLevel="0" collapsed="false">
      <c r="A25" s="70" t="s">
        <v>701</v>
      </c>
      <c r="B25" s="638" t="s">
        <v>702</v>
      </c>
      <c r="C25" s="70" t="s">
        <v>700</v>
      </c>
      <c r="D25" s="649"/>
      <c r="E25" s="653"/>
      <c r="F25" s="653" t="n">
        <v>0</v>
      </c>
      <c r="G25" s="653" t="n">
        <v>0</v>
      </c>
      <c r="H25" s="653" t="n">
        <v>0</v>
      </c>
      <c r="I25" s="649" t="n">
        <f aca="false">SUM(J25:K25)</f>
        <v>0</v>
      </c>
      <c r="J25" s="653" t="n">
        <v>0</v>
      </c>
      <c r="K25" s="653" t="n">
        <v>0</v>
      </c>
      <c r="L25" s="648"/>
    </row>
    <row r="26" customFormat="false" ht="12.75" hidden="false" customHeight="false" outlineLevel="0" collapsed="false">
      <c r="A26" s="70" t="s">
        <v>703</v>
      </c>
      <c r="B26" s="638" t="s">
        <v>704</v>
      </c>
      <c r="C26" s="654" t="s">
        <v>483</v>
      </c>
      <c r="D26" s="649" t="s">
        <v>685</v>
      </c>
      <c r="E26" s="653" t="s">
        <v>417</v>
      </c>
      <c r="F26" s="653" t="n">
        <v>0</v>
      </c>
      <c r="G26" s="653" t="n">
        <v>0</v>
      </c>
      <c r="H26" s="653" t="n">
        <v>0</v>
      </c>
      <c r="I26" s="649"/>
      <c r="J26" s="653" t="n">
        <v>0</v>
      </c>
      <c r="K26" s="653" t="n">
        <v>0</v>
      </c>
      <c r="L26" s="648"/>
    </row>
    <row r="27" customFormat="false" ht="12.75" hidden="false" customHeight="false" outlineLevel="0" collapsed="false">
      <c r="A27" s="70" t="s">
        <v>705</v>
      </c>
      <c r="B27" s="638" t="s">
        <v>706</v>
      </c>
      <c r="C27" s="654" t="s">
        <v>259</v>
      </c>
      <c r="D27" s="655" t="s">
        <v>685</v>
      </c>
      <c r="E27" s="655" t="s">
        <v>685</v>
      </c>
      <c r="F27" s="655" t="n">
        <f aca="false">IF(F16=0,0,IF((1-F17)=0,0,IF(F17=0,0,F19/(F16*(1-F17)/F17+F26))))</f>
        <v>0</v>
      </c>
      <c r="G27" s="655" t="n">
        <f aca="false">IF(G16=0,0,IF((1-G17)=0,0,IF(G17=0,0,G19/(G16*(1-G17)/G17+G26))))</f>
        <v>0</v>
      </c>
      <c r="H27" s="655" t="n">
        <f aca="false">IF(H16=0,0,IF((1-H17)=0,0,IF(H17=0,0,H19/(H16*(1-H17)/H17+H26))))</f>
        <v>0</v>
      </c>
      <c r="I27" s="655" t="n">
        <f aca="false">IF(I16=0,0,IF((1-I17)=0,0,IF(I17=0,0,I19/(I16*(1-I17)/I17+I26))))</f>
        <v>0</v>
      </c>
      <c r="J27" s="655" t="n">
        <f aca="false">IF(J16=0,0,IF((1-J17)=0,0,IF(J17=0,0,J19/(J16*(1-J17)/J17+J26))))</f>
        <v>0</v>
      </c>
      <c r="K27" s="655" t="n">
        <f aca="false">IF(K16=0,0,IF((1-K17)=0,0,IF(K17=0,0,K19/(K16*(1-K17)/K17+K26))))</f>
        <v>0</v>
      </c>
      <c r="L27" s="648"/>
    </row>
    <row r="28" customFormat="false" ht="12.75" hidden="false" customHeight="false" outlineLevel="0" collapsed="false">
      <c r="A28" s="70" t="n">
        <v>4</v>
      </c>
      <c r="B28" s="638" t="s">
        <v>707</v>
      </c>
      <c r="C28" s="654"/>
      <c r="D28" s="641"/>
      <c r="E28" s="70" t="s">
        <v>708</v>
      </c>
      <c r="F28" s="70"/>
      <c r="G28" s="70"/>
      <c r="H28" s="70"/>
      <c r="I28" s="656"/>
      <c r="J28" s="657"/>
      <c r="K28" s="657"/>
      <c r="L28" s="648"/>
    </row>
    <row r="29" customFormat="false" ht="12.75" hidden="false" customHeight="false" outlineLevel="0" collapsed="false">
      <c r="A29" s="70" t="s">
        <v>65</v>
      </c>
      <c r="B29" s="638" t="s">
        <v>709</v>
      </c>
      <c r="C29" s="654" t="s">
        <v>675</v>
      </c>
      <c r="D29" s="649" t="s">
        <v>685</v>
      </c>
      <c r="E29" s="650" t="s">
        <v>685</v>
      </c>
      <c r="F29" s="650" t="n">
        <v>0</v>
      </c>
      <c r="G29" s="650" t="n">
        <v>0</v>
      </c>
      <c r="H29" s="650" t="n">
        <v>0</v>
      </c>
      <c r="I29" s="656"/>
      <c r="J29" s="657"/>
      <c r="K29" s="657"/>
      <c r="L29" s="648"/>
    </row>
    <row r="30" customFormat="false" ht="12.75" hidden="false" customHeight="false" outlineLevel="0" collapsed="false">
      <c r="A30" s="70" t="s">
        <v>67</v>
      </c>
      <c r="B30" s="638" t="s">
        <v>710</v>
      </c>
      <c r="C30" s="654" t="s">
        <v>677</v>
      </c>
      <c r="D30" s="649"/>
      <c r="E30" s="653"/>
      <c r="F30" s="653" t="n">
        <v>0</v>
      </c>
      <c r="G30" s="653" t="n">
        <v>0</v>
      </c>
      <c r="H30" s="653" t="n">
        <v>0</v>
      </c>
      <c r="I30" s="656"/>
      <c r="J30" s="657"/>
      <c r="K30" s="657"/>
      <c r="L30" s="648"/>
    </row>
    <row r="31" customFormat="false" ht="12.75" hidden="false" customHeight="false" outlineLevel="0" collapsed="false">
      <c r="A31" s="70" t="s">
        <v>711</v>
      </c>
      <c r="B31" s="638" t="s">
        <v>712</v>
      </c>
      <c r="C31" s="654" t="s">
        <v>677</v>
      </c>
      <c r="D31" s="649" t="s">
        <v>685</v>
      </c>
      <c r="E31" s="653" t="s">
        <v>417</v>
      </c>
      <c r="F31" s="653" t="n">
        <v>0</v>
      </c>
      <c r="G31" s="653" t="n">
        <v>0</v>
      </c>
      <c r="H31" s="653" t="n">
        <v>0</v>
      </c>
      <c r="I31" s="656"/>
      <c r="J31" s="657"/>
      <c r="K31" s="657"/>
      <c r="L31" s="648"/>
    </row>
    <row r="32" customFormat="false" ht="12.75" hidden="false" customHeight="false" outlineLevel="0" collapsed="false">
      <c r="A32" s="70" t="s">
        <v>713</v>
      </c>
      <c r="B32" s="658" t="s">
        <v>714</v>
      </c>
      <c r="C32" s="70" t="s">
        <v>700</v>
      </c>
      <c r="D32" s="649" t="n">
        <f aca="false">SUM(E32:H32)</f>
        <v>0</v>
      </c>
      <c r="E32" s="653" t="n">
        <v>0</v>
      </c>
      <c r="F32" s="653" t="n">
        <v>0</v>
      </c>
      <c r="G32" s="653" t="n">
        <v>0</v>
      </c>
      <c r="H32" s="653" t="n">
        <v>0</v>
      </c>
      <c r="I32" s="656"/>
      <c r="J32" s="657"/>
      <c r="K32" s="657"/>
      <c r="L32" s="648"/>
    </row>
    <row r="33" customFormat="false" ht="12.75" hidden="false" customHeight="false" outlineLevel="0" collapsed="false">
      <c r="A33" s="70" t="s">
        <v>715</v>
      </c>
      <c r="B33" s="658" t="s">
        <v>716</v>
      </c>
      <c r="C33" s="70" t="s">
        <v>700</v>
      </c>
      <c r="D33" s="649" t="n">
        <f aca="false">SUM(E33:H33)</f>
        <v>0</v>
      </c>
      <c r="E33" s="653" t="n">
        <v>0</v>
      </c>
      <c r="F33" s="653" t="n">
        <v>0</v>
      </c>
      <c r="G33" s="653" t="n">
        <v>0</v>
      </c>
      <c r="H33" s="653" t="n">
        <v>0</v>
      </c>
      <c r="I33" s="656"/>
      <c r="J33" s="657"/>
      <c r="K33" s="657"/>
      <c r="L33" s="648"/>
    </row>
    <row r="34" customFormat="false" ht="14.25" hidden="false" customHeight="false" outlineLevel="0" collapsed="false">
      <c r="A34" s="70" t="s">
        <v>717</v>
      </c>
      <c r="B34" s="659" t="s">
        <v>718</v>
      </c>
      <c r="C34" s="70" t="s">
        <v>719</v>
      </c>
      <c r="D34" s="50" t="n">
        <f aca="false">IF(D29=0,0,IF(D17=0,0,IF(SUM(D16,D29)=0,0,SUM(D16/D17,D26,-D22,-D30,-D31)/SUM(D16,D29)*1000)))</f>
        <v>0</v>
      </c>
      <c r="E34" s="50"/>
      <c r="F34" s="50" t="n">
        <f aca="false">IF(F29=0,0,IF(F17=0,0,IF(SUM(F16,F29)=0,0,SUM(F16/F17,F26,-F22,-F30,-F31)/SUM(F16,F29)*1000)))</f>
        <v>0</v>
      </c>
      <c r="G34" s="50" t="n">
        <f aca="false">IF(G29=0,0,IF(G17=0,0,IF(SUM(G16,G29)=0,0,SUM(G16/G17,G26,-G22,-G30,-G31)/SUM(G16,G29)*1000)))</f>
        <v>0</v>
      </c>
      <c r="H34" s="50" t="n">
        <f aca="false">IF(H29=0,0,IF(H17=0,0,IF(SUM(H16,H29)=0,0,SUM(H16/H17,H26,-H22,-H30,-H31)/SUM(H16,H29)*1000)))</f>
        <v>0</v>
      </c>
      <c r="I34" s="50" t="n">
        <f aca="false">IF(I17=0,0,IF(I16=0,0,SUM(I16/I17,I26,-I20,-I21,-I22)*860/I16))</f>
        <v>0</v>
      </c>
      <c r="J34" s="50" t="n">
        <f aca="false">IF(J17=0,0,IF(J16=0,0,SUM(J16/J17,J26,-J20,-J21,-J22)*860/J16))</f>
        <v>0</v>
      </c>
      <c r="K34" s="50" t="n">
        <f aca="false">IF(K17=0,0,IF(K16=0,0,SUM(K16/K17,K26,-K20,-K21,-K22)*860/K16))</f>
        <v>0</v>
      </c>
      <c r="L34" s="648"/>
    </row>
    <row r="35" customFormat="false" ht="12.75" hidden="false" customHeight="false" outlineLevel="0" collapsed="false">
      <c r="A35" s="418" t="n">
        <v>5</v>
      </c>
      <c r="B35" s="638" t="s">
        <v>610</v>
      </c>
      <c r="C35" s="70" t="s">
        <v>259</v>
      </c>
      <c r="D35" s="641" t="s">
        <v>685</v>
      </c>
      <c r="E35" s="641" t="s">
        <v>685</v>
      </c>
      <c r="F35" s="641" t="n">
        <f aca="false">IF(F17=0,0,IF(F29=0,0,IF(SUM(F16/F17,F26)=0,0,SUM(F16,F29,F22,F30:F31)/SUM(F16/F17,F26))))</f>
        <v>0</v>
      </c>
      <c r="G35" s="641" t="n">
        <f aca="false">IF(G17=0,0,IF(G29=0,0,IF(SUM(G16/G17,G26)=0,0,SUM(G16,G29,G22,G30:G31)/SUM(G16/G17,G26))))</f>
        <v>0</v>
      </c>
      <c r="H35" s="641" t="n">
        <f aca="false">IF(H17=0,0,IF(H29=0,0,IF(SUM(H16/H17,H26)=0,0,SUM(H16,H29,H22,H30:H31)/SUM(H16/H17,H26))))</f>
        <v>0</v>
      </c>
      <c r="I35" s="660" t="n">
        <f aca="false">SUM(I17,I23)</f>
        <v>0</v>
      </c>
      <c r="J35" s="641" t="n">
        <f aca="false">SUM(J17,J23)</f>
        <v>0</v>
      </c>
      <c r="K35" s="641" t="n">
        <f aca="false">SUM(K17,K23)</f>
        <v>0</v>
      </c>
      <c r="L35" s="648"/>
    </row>
    <row r="36" customFormat="false" ht="12.75" hidden="false" customHeight="false" outlineLevel="0" collapsed="false">
      <c r="A36" s="70" t="n">
        <v>6</v>
      </c>
      <c r="B36" s="638" t="s">
        <v>720</v>
      </c>
      <c r="C36" s="654"/>
      <c r="D36" s="649"/>
      <c r="E36" s="319" t="s">
        <v>721</v>
      </c>
      <c r="F36" s="319" t="s">
        <v>722</v>
      </c>
      <c r="G36" s="319" t="s">
        <v>723</v>
      </c>
      <c r="H36" s="319" t="s">
        <v>724</v>
      </c>
      <c r="L36" s="648"/>
    </row>
    <row r="37" customFormat="false" ht="12.75" hidden="false" customHeight="false" outlineLevel="0" collapsed="false">
      <c r="A37" s="70" t="s">
        <v>316</v>
      </c>
      <c r="B37" s="638" t="s">
        <v>725</v>
      </c>
      <c r="C37" s="654" t="s">
        <v>677</v>
      </c>
      <c r="D37" s="649" t="n">
        <f aca="false">SUM(E37:H37)</f>
        <v>0</v>
      </c>
      <c r="E37" s="653" t="n">
        <v>0</v>
      </c>
      <c r="F37" s="653" t="n">
        <v>0</v>
      </c>
      <c r="G37" s="653" t="n">
        <v>0</v>
      </c>
      <c r="H37" s="653" t="n">
        <v>0</v>
      </c>
      <c r="L37" s="648"/>
    </row>
    <row r="38" customFormat="false" ht="12.75" hidden="false" customHeight="false" outlineLevel="0" collapsed="false">
      <c r="A38" s="70" t="s">
        <v>318</v>
      </c>
      <c r="B38" s="638" t="s">
        <v>726</v>
      </c>
      <c r="C38" s="654" t="s">
        <v>700</v>
      </c>
      <c r="D38" s="649" t="n">
        <f aca="false">SUM(E38:H38)</f>
        <v>0</v>
      </c>
      <c r="E38" s="653" t="n">
        <v>0</v>
      </c>
      <c r="F38" s="653" t="n">
        <v>0</v>
      </c>
      <c r="G38" s="653" t="n">
        <v>0</v>
      </c>
      <c r="H38" s="653" t="n">
        <v>0</v>
      </c>
      <c r="L38" s="648"/>
    </row>
    <row r="39" customFormat="false" ht="12.75" hidden="false" customHeight="false" outlineLevel="0" collapsed="false">
      <c r="A39" s="70" t="s">
        <v>727</v>
      </c>
      <c r="B39" s="661" t="s">
        <v>728</v>
      </c>
      <c r="C39" s="654" t="s">
        <v>259</v>
      </c>
      <c r="D39" s="641" t="n">
        <f aca="false">IF(D37=0,0,SUMPRODUCT(E37:H37,E39:H39)/D37)</f>
        <v>0</v>
      </c>
      <c r="E39" s="642" t="n">
        <v>0</v>
      </c>
      <c r="F39" s="642" t="n">
        <v>0</v>
      </c>
      <c r="G39" s="642" t="n">
        <v>0</v>
      </c>
      <c r="H39" s="642" t="n">
        <v>0</v>
      </c>
      <c r="L39" s="648"/>
    </row>
    <row r="40" customFormat="false" ht="12.75" hidden="false" customHeight="false" outlineLevel="0" collapsed="false">
      <c r="A40" s="70" t="n">
        <v>7</v>
      </c>
      <c r="B40" s="638" t="s">
        <v>729</v>
      </c>
      <c r="C40" s="654"/>
      <c r="D40" s="641"/>
      <c r="E40" s="70" t="s">
        <v>730</v>
      </c>
      <c r="F40" s="70" t="s">
        <v>731</v>
      </c>
      <c r="G40" s="70" t="s">
        <v>732</v>
      </c>
      <c r="H40" s="70" t="s">
        <v>733</v>
      </c>
      <c r="L40" s="648"/>
    </row>
    <row r="41" customFormat="false" ht="12.75" hidden="false" customHeight="false" outlineLevel="0" collapsed="false">
      <c r="A41" s="70" t="s">
        <v>322</v>
      </c>
      <c r="B41" s="661" t="s">
        <v>734</v>
      </c>
      <c r="C41" s="654" t="s">
        <v>675</v>
      </c>
      <c r="D41" s="649" t="n">
        <f aca="false">SUM(E41:H41)</f>
        <v>0</v>
      </c>
      <c r="E41" s="650" t="n">
        <v>0</v>
      </c>
      <c r="F41" s="650" t="n">
        <v>0</v>
      </c>
      <c r="G41" s="650" t="n">
        <v>0</v>
      </c>
      <c r="H41" s="650" t="n">
        <v>0</v>
      </c>
      <c r="L41" s="648"/>
    </row>
    <row r="42" customFormat="false" ht="12.75" hidden="false" customHeight="false" outlineLevel="0" collapsed="false">
      <c r="A42" s="70" t="s">
        <v>325</v>
      </c>
      <c r="B42" s="638" t="s">
        <v>710</v>
      </c>
      <c r="C42" s="654" t="s">
        <v>677</v>
      </c>
      <c r="D42" s="649" t="n">
        <f aca="false">SUM(E42:H42)</f>
        <v>0</v>
      </c>
      <c r="E42" s="653" t="n">
        <v>0</v>
      </c>
      <c r="F42" s="653" t="n">
        <v>0</v>
      </c>
      <c r="G42" s="653" t="n">
        <v>0</v>
      </c>
      <c r="H42" s="653" t="n">
        <v>0</v>
      </c>
      <c r="L42" s="648"/>
    </row>
    <row r="43" customFormat="false" ht="12.75" hidden="false" customHeight="false" outlineLevel="0" collapsed="false">
      <c r="A43" s="70" t="s">
        <v>328</v>
      </c>
      <c r="B43" s="638" t="s">
        <v>712</v>
      </c>
      <c r="C43" s="654" t="s">
        <v>677</v>
      </c>
      <c r="D43" s="649" t="n">
        <f aca="false">SUM(E43:H43)</f>
        <v>0</v>
      </c>
      <c r="E43" s="653" t="n">
        <v>0</v>
      </c>
      <c r="F43" s="653" t="n">
        <v>0</v>
      </c>
      <c r="G43" s="653" t="n">
        <v>0</v>
      </c>
      <c r="H43" s="653" t="n">
        <v>0</v>
      </c>
      <c r="L43" s="648"/>
    </row>
    <row r="44" customFormat="false" ht="12.75" hidden="false" customHeight="false" outlineLevel="0" collapsed="false">
      <c r="A44" s="70" t="s">
        <v>735</v>
      </c>
      <c r="B44" s="658" t="s">
        <v>714</v>
      </c>
      <c r="C44" s="70" t="s">
        <v>700</v>
      </c>
      <c r="D44" s="649" t="n">
        <f aca="false">SUM(E44:H44)</f>
        <v>0</v>
      </c>
      <c r="E44" s="653" t="n">
        <v>0</v>
      </c>
      <c r="F44" s="653" t="n">
        <v>0</v>
      </c>
      <c r="G44" s="653" t="n">
        <v>0</v>
      </c>
      <c r="H44" s="653" t="n">
        <v>0</v>
      </c>
      <c r="L44" s="648"/>
    </row>
    <row r="45" customFormat="false" ht="12.75" hidden="false" customHeight="false" outlineLevel="0" collapsed="false">
      <c r="A45" s="70" t="s">
        <v>736</v>
      </c>
      <c r="B45" s="658" t="s">
        <v>716</v>
      </c>
      <c r="C45" s="70" t="s">
        <v>700</v>
      </c>
      <c r="D45" s="649" t="n">
        <f aca="false">SUM(E45:H45)</f>
        <v>0</v>
      </c>
      <c r="E45" s="653" t="n">
        <v>0</v>
      </c>
      <c r="F45" s="653" t="n">
        <v>0</v>
      </c>
      <c r="G45" s="653" t="n">
        <v>0</v>
      </c>
      <c r="H45" s="653" t="n">
        <v>0</v>
      </c>
      <c r="L45" s="648"/>
    </row>
    <row r="46" customFormat="false" ht="14.25" hidden="false" customHeight="false" outlineLevel="0" collapsed="false">
      <c r="A46" s="70" t="s">
        <v>737</v>
      </c>
      <c r="B46" s="659" t="s">
        <v>718</v>
      </c>
      <c r="C46" s="70" t="s">
        <v>719</v>
      </c>
      <c r="D46" s="50" t="n">
        <f aca="false">IF(D41=0,0,IF($D$17=0,0,IF(D39=0,0,SUM($D$16/$D$17,D26,-$D$22,D37/D39,-D42,-D43)*860/SUM($D$16,D41))))</f>
        <v>0</v>
      </c>
      <c r="E46" s="50" t="n">
        <f aca="false">IF(E41=0,0,IF($E$17=0,0,IF(COUNT($E$37:$H$37)=0,0,IF(E39=0,0,SUM(($E$16/$E$17-$E$22)/COUNT($E$37:$H$37),E37/E39,-E42,-E43)*860/SUM($E$16,E41)))))</f>
        <v>0</v>
      </c>
      <c r="F46" s="50" t="n">
        <f aca="false">IF(F41=0,0,IF($E$17=0,0,IF(COUNT($E$37:$H$37)=0,0,IF(F39=0,0,SUM(($E$16/$E$17-$E$22)/COUNT($E$37:$H$37),F37/F39,-F42,-F43)*860/SUM($E$16,F41)))))</f>
        <v>0</v>
      </c>
      <c r="G46" s="50" t="n">
        <f aca="false">IF(G41=0,0,IF($E$17=0,0,IF(COUNT($E$37:$H$37)=0,0,IF(G39=0,0,SUM(($E$16/$E$17-$E$22)/COUNT($E$37:$H$37),G37/G39,-G42,-G43)*860/SUM($E$16,G41)))))</f>
        <v>0</v>
      </c>
      <c r="H46" s="50" t="n">
        <f aca="false">IF(H41=0,0,IF($E$17=0,0,IF(COUNT($E$37:$H$37)=0,0,IF(H39=0,0,SUM(($E$16/$E$17-$E$22)/COUNT($E$37:$H$37),H37/H39,-H42,-H43)*860/SUM($E$16,H41)))))</f>
        <v>0</v>
      </c>
      <c r="L46" s="648"/>
    </row>
    <row r="47" customFormat="false" ht="12.75" hidden="false" customHeight="false" outlineLevel="0" collapsed="false">
      <c r="A47" s="70" t="n">
        <v>8</v>
      </c>
      <c r="B47" s="638" t="s">
        <v>610</v>
      </c>
      <c r="C47" s="70" t="s">
        <v>259</v>
      </c>
      <c r="D47" s="641" t="n">
        <f aca="false">IF(D37=0,0,IF(D39=0,0,SUM(D41:D43)/(D37/D39)))</f>
        <v>0</v>
      </c>
      <c r="E47" s="641" t="n">
        <f aca="false">IF(E37=0,0,IF(E39=0,0,SUM(E41:E43)/(E37/E39)))</f>
        <v>0</v>
      </c>
      <c r="F47" s="641" t="n">
        <f aca="false">IF(F37=0,0,IF(F39=0,0,SUM(F41:F43)/(F37/F39)))</f>
        <v>0</v>
      </c>
      <c r="G47" s="641" t="n">
        <f aca="false">IF(G37=0,0,IF(G39=0,0,SUM(G41:G43)/(G37/G39)))</f>
        <v>0</v>
      </c>
      <c r="H47" s="641" t="n">
        <f aca="false">IF(H37=0,0,IF(H39=0,0,SUM(H41:H43)/(H37/H39)))</f>
        <v>0</v>
      </c>
      <c r="L47" s="648"/>
    </row>
    <row r="48" customFormat="false" ht="12.75" hidden="false" customHeight="false" outlineLevel="0" collapsed="false"/>
    <row r="49" customFormat="false" ht="12.75" hidden="false" customHeight="false" outlineLevel="0" collapsed="false">
      <c r="B49" s="196" t="s">
        <v>738</v>
      </c>
      <c r="C49" s="196"/>
      <c r="D49" s="196"/>
      <c r="E49" s="196"/>
      <c r="F49" s="196"/>
      <c r="G49" s="196"/>
      <c r="H49" s="196"/>
      <c r="I49" s="196"/>
      <c r="J49" s="196"/>
      <c r="K49" s="196"/>
    </row>
    <row r="50" customFormat="false" ht="12.75" hidden="false" customHeight="false" outlineLevel="0" collapsed="false"/>
    <row r="51" customFormat="false" ht="12.75" hidden="false" customHeight="false" outlineLevel="0" collapsed="false">
      <c r="A51" s="635" t="s">
        <v>23</v>
      </c>
      <c r="B51" s="418" t="s">
        <v>666</v>
      </c>
      <c r="C51" s="662"/>
      <c r="D51" s="663" t="s">
        <v>739</v>
      </c>
      <c r="E51" s="663"/>
      <c r="F51" s="663"/>
      <c r="G51" s="663"/>
      <c r="H51" s="663"/>
      <c r="I51" s="663"/>
      <c r="J51" s="663"/>
      <c r="K51" s="663"/>
    </row>
    <row r="52" customFormat="false" ht="12.75" hidden="false" customHeight="false" outlineLevel="0" collapsed="false">
      <c r="A52" s="70" t="n">
        <v>3</v>
      </c>
      <c r="B52" s="664" t="s">
        <v>740</v>
      </c>
      <c r="C52" s="70" t="s">
        <v>741</v>
      </c>
      <c r="D52" s="426" t="s">
        <v>28</v>
      </c>
      <c r="E52" s="70" t="s">
        <v>742</v>
      </c>
      <c r="F52" s="70" t="s">
        <v>743</v>
      </c>
      <c r="G52" s="70" t="s">
        <v>744</v>
      </c>
      <c r="H52" s="70" t="s">
        <v>745</v>
      </c>
      <c r="I52" s="70" t="s">
        <v>746</v>
      </c>
      <c r="J52" s="70" t="s">
        <v>747</v>
      </c>
      <c r="K52" s="70" t="s">
        <v>748</v>
      </c>
    </row>
    <row r="53" customFormat="false" ht="12.75" hidden="false" customHeight="false" outlineLevel="0" collapsed="false">
      <c r="A53" s="70" t="s">
        <v>188</v>
      </c>
      <c r="B53" s="659" t="s">
        <v>749</v>
      </c>
      <c r="C53" s="70"/>
      <c r="D53" s="331"/>
      <c r="E53" s="665" t="n">
        <v>0</v>
      </c>
      <c r="F53" s="665" t="n">
        <v>0</v>
      </c>
      <c r="G53" s="665" t="s">
        <v>750</v>
      </c>
      <c r="H53" s="665" t="n">
        <v>0</v>
      </c>
      <c r="I53" s="665" t="n">
        <v>0</v>
      </c>
      <c r="J53" s="665" t="n">
        <v>0</v>
      </c>
      <c r="K53" s="665" t="n">
        <v>0</v>
      </c>
    </row>
    <row r="54" customFormat="false" ht="12.75" hidden="false" customHeight="false" outlineLevel="0" collapsed="false">
      <c r="A54" s="70" t="s">
        <v>190</v>
      </c>
      <c r="B54" s="659" t="s">
        <v>751</v>
      </c>
      <c r="C54" s="70" t="s">
        <v>700</v>
      </c>
      <c r="D54" s="295"/>
      <c r="E54" s="58" t="n">
        <v>0</v>
      </c>
      <c r="F54" s="58" t="n">
        <v>0</v>
      </c>
      <c r="G54" s="58" t="s">
        <v>49</v>
      </c>
      <c r="H54" s="58" t="n">
        <v>0</v>
      </c>
      <c r="I54" s="58" t="n">
        <v>0</v>
      </c>
      <c r="J54" s="58" t="n">
        <v>0</v>
      </c>
      <c r="K54" s="58" t="n">
        <v>0</v>
      </c>
    </row>
    <row r="55" customFormat="false" ht="12.75" hidden="false" customHeight="false" outlineLevel="0" collapsed="false">
      <c r="A55" s="70" t="s">
        <v>692</v>
      </c>
      <c r="B55" s="659" t="s">
        <v>752</v>
      </c>
      <c r="C55" s="70" t="s">
        <v>592</v>
      </c>
      <c r="D55" s="331"/>
      <c r="E55" s="58" t="n">
        <v>0</v>
      </c>
      <c r="F55" s="58" t="n">
        <v>0</v>
      </c>
      <c r="G55" s="58" t="s">
        <v>38</v>
      </c>
      <c r="H55" s="58" t="n">
        <v>0</v>
      </c>
      <c r="I55" s="58" t="n">
        <v>0</v>
      </c>
      <c r="J55" s="58" t="n">
        <v>0</v>
      </c>
      <c r="K55" s="58" t="n">
        <v>0</v>
      </c>
    </row>
    <row r="56" customFormat="false" ht="12.75" hidden="false" customHeight="false" outlineLevel="0" collapsed="false">
      <c r="A56" s="70" t="s">
        <v>694</v>
      </c>
      <c r="B56" s="659" t="s">
        <v>753</v>
      </c>
      <c r="C56" s="70" t="s">
        <v>592</v>
      </c>
      <c r="D56" s="331"/>
      <c r="E56" s="58" t="n">
        <v>0</v>
      </c>
      <c r="F56" s="58" t="n">
        <v>0</v>
      </c>
      <c r="G56" s="58" t="s">
        <v>49</v>
      </c>
      <c r="H56" s="58" t="n">
        <v>0</v>
      </c>
      <c r="I56" s="58" t="n">
        <v>0</v>
      </c>
      <c r="J56" s="58" t="n">
        <v>0</v>
      </c>
      <c r="K56" s="58" t="n">
        <v>0</v>
      </c>
    </row>
    <row r="57" customFormat="false" ht="12.75" hidden="false" customHeight="false" outlineLevel="0" collapsed="false">
      <c r="A57" s="70" t="s">
        <v>696</v>
      </c>
      <c r="B57" s="659" t="s">
        <v>676</v>
      </c>
      <c r="C57" s="70" t="s">
        <v>483</v>
      </c>
      <c r="D57" s="295" t="s">
        <v>49</v>
      </c>
      <c r="E57" s="426" t="n">
        <f aca="false">ROUND(E54*(E55-E56)/3600,3)</f>
        <v>0</v>
      </c>
      <c r="F57" s="426" t="n">
        <f aca="false">ROUND(F54*(F55-F56)/3600,3)</f>
        <v>0</v>
      </c>
      <c r="G57" s="426" t="s">
        <v>49</v>
      </c>
      <c r="H57" s="426" t="n">
        <f aca="false">ROUND(H54*(H55-H56)/3600,3)</f>
        <v>0</v>
      </c>
      <c r="I57" s="426" t="n">
        <f aca="false">ROUND(I54*(I55-I56)/3600,3)</f>
        <v>0</v>
      </c>
      <c r="J57" s="426" t="n">
        <f aca="false">ROUND(J54*(J55-J56)/3600,3)</f>
        <v>0</v>
      </c>
      <c r="K57" s="426" t="n">
        <f aca="false">ROUND(K54*(K55-K56)/3600,3)</f>
        <v>0</v>
      </c>
    </row>
    <row r="58" customFormat="false" ht="12.75" hidden="false" customHeight="false" outlineLevel="0" collapsed="false">
      <c r="A58" s="70" t="s">
        <v>698</v>
      </c>
      <c r="B58" s="646" t="s">
        <v>754</v>
      </c>
      <c r="C58" s="70" t="s">
        <v>677</v>
      </c>
      <c r="D58" s="295"/>
      <c r="E58" s="640" t="n">
        <v>0</v>
      </c>
      <c r="F58" s="640" t="n">
        <v>0</v>
      </c>
      <c r="G58" s="640" t="s">
        <v>755</v>
      </c>
      <c r="H58" s="640" t="n">
        <v>0</v>
      </c>
      <c r="I58" s="640" t="n">
        <v>0</v>
      </c>
      <c r="J58" s="640" t="n">
        <v>0</v>
      </c>
      <c r="K58" s="640" t="n">
        <v>0</v>
      </c>
    </row>
    <row r="59" customFormat="false" ht="12.75" hidden="false" customHeight="false" outlineLevel="0" collapsed="false">
      <c r="A59" s="70" t="s">
        <v>701</v>
      </c>
      <c r="B59" s="638" t="s">
        <v>756</v>
      </c>
      <c r="C59" s="70" t="s">
        <v>259</v>
      </c>
      <c r="D59" s="641"/>
      <c r="E59" s="642" t="n">
        <v>0</v>
      </c>
      <c r="F59" s="642" t="n">
        <v>0</v>
      </c>
      <c r="G59" s="642" t="s">
        <v>260</v>
      </c>
      <c r="H59" s="642" t="n">
        <v>0</v>
      </c>
      <c r="I59" s="642" t="n">
        <v>0</v>
      </c>
      <c r="J59" s="642" t="n">
        <v>0</v>
      </c>
      <c r="K59" s="642" t="n">
        <v>0</v>
      </c>
    </row>
    <row r="60" customFormat="false" ht="12.75" hidden="false" customHeight="false" outlineLevel="0" collapsed="false">
      <c r="A60" s="70" t="n">
        <v>4</v>
      </c>
      <c r="B60" s="664" t="s">
        <v>757</v>
      </c>
      <c r="C60" s="70"/>
      <c r="D60" s="331"/>
      <c r="E60" s="70" t="s">
        <v>730</v>
      </c>
      <c r="F60" s="70" t="s">
        <v>731</v>
      </c>
      <c r="G60" s="70" t="s">
        <v>732</v>
      </c>
      <c r="H60" s="70" t="s">
        <v>733</v>
      </c>
      <c r="I60" s="70" t="s">
        <v>758</v>
      </c>
      <c r="J60" s="70" t="s">
        <v>759</v>
      </c>
      <c r="K60" s="70" t="s">
        <v>760</v>
      </c>
    </row>
    <row r="61" customFormat="false" ht="12.75" hidden="false" customHeight="false" outlineLevel="0" collapsed="false">
      <c r="A61" s="70" t="s">
        <v>65</v>
      </c>
      <c r="B61" s="659" t="s">
        <v>749</v>
      </c>
      <c r="C61" s="315"/>
      <c r="D61" s="331"/>
      <c r="E61" s="666" t="n">
        <v>0</v>
      </c>
      <c r="F61" s="667" t="n">
        <v>0</v>
      </c>
      <c r="G61" s="667" t="n">
        <v>0</v>
      </c>
      <c r="H61" s="667" t="n">
        <v>0</v>
      </c>
      <c r="I61" s="667" t="n">
        <v>0</v>
      </c>
      <c r="J61" s="667" t="n">
        <v>0</v>
      </c>
      <c r="K61" s="667" t="n">
        <v>0</v>
      </c>
    </row>
    <row r="62" customFormat="false" ht="12.75" hidden="false" customHeight="false" outlineLevel="0" collapsed="false">
      <c r="A62" s="70" t="s">
        <v>67</v>
      </c>
      <c r="B62" s="661" t="s">
        <v>734</v>
      </c>
      <c r="C62" s="654" t="s">
        <v>675</v>
      </c>
      <c r="D62" s="649"/>
      <c r="E62" s="650" t="n">
        <v>0</v>
      </c>
      <c r="F62" s="650" t="n">
        <v>0</v>
      </c>
      <c r="G62" s="650" t="s">
        <v>685</v>
      </c>
      <c r="H62" s="650" t="n">
        <v>0</v>
      </c>
      <c r="I62" s="650" t="n">
        <v>0</v>
      </c>
      <c r="J62" s="650" t="n">
        <v>0</v>
      </c>
      <c r="K62" s="650" t="n">
        <v>0</v>
      </c>
      <c r="L62" s="648"/>
    </row>
    <row r="63" customFormat="false" ht="12.75" hidden="false" customHeight="false" outlineLevel="0" collapsed="false">
      <c r="A63" s="70" t="s">
        <v>711</v>
      </c>
      <c r="B63" s="638" t="s">
        <v>710</v>
      </c>
      <c r="C63" s="654" t="s">
        <v>677</v>
      </c>
      <c r="D63" s="649" t="n">
        <f aca="false">SUM(E63:G63)</f>
        <v>0</v>
      </c>
      <c r="E63" s="653" t="n">
        <v>0</v>
      </c>
      <c r="F63" s="653" t="n">
        <v>0</v>
      </c>
      <c r="G63" s="653" t="n">
        <v>0</v>
      </c>
      <c r="H63" s="653" t="n">
        <v>0</v>
      </c>
      <c r="I63" s="653" t="n">
        <v>0</v>
      </c>
      <c r="J63" s="653" t="n">
        <v>0</v>
      </c>
      <c r="K63" s="653" t="n">
        <v>0</v>
      </c>
      <c r="L63" s="648"/>
    </row>
    <row r="64" customFormat="false" ht="12.75" hidden="false" customHeight="false" outlineLevel="0" collapsed="false">
      <c r="A64" s="70" t="s">
        <v>713</v>
      </c>
      <c r="B64" s="638" t="s">
        <v>712</v>
      </c>
      <c r="C64" s="654" t="s">
        <v>677</v>
      </c>
      <c r="D64" s="649"/>
      <c r="E64" s="653" t="n">
        <v>0</v>
      </c>
      <c r="F64" s="653" t="n">
        <v>0</v>
      </c>
      <c r="G64" s="653" t="s">
        <v>417</v>
      </c>
      <c r="H64" s="653" t="n">
        <v>0</v>
      </c>
      <c r="I64" s="653" t="n">
        <v>0</v>
      </c>
      <c r="J64" s="653" t="n">
        <v>0</v>
      </c>
      <c r="K64" s="653" t="n">
        <v>0</v>
      </c>
      <c r="L64" s="648"/>
    </row>
    <row r="65" customFormat="false" ht="12.75" hidden="false" customHeight="false" outlineLevel="0" collapsed="false">
      <c r="A65" s="70" t="s">
        <v>715</v>
      </c>
      <c r="B65" s="658" t="s">
        <v>714</v>
      </c>
      <c r="C65" s="70" t="s">
        <v>700</v>
      </c>
      <c r="D65" s="649" t="n">
        <f aca="false">SUM(E65:G65)</f>
        <v>0</v>
      </c>
      <c r="E65" s="653" t="n">
        <v>0</v>
      </c>
      <c r="F65" s="653" t="n">
        <v>0</v>
      </c>
      <c r="G65" s="653" t="n">
        <v>0</v>
      </c>
      <c r="H65" s="653" t="n">
        <v>0</v>
      </c>
      <c r="I65" s="653" t="n">
        <v>0</v>
      </c>
      <c r="J65" s="653" t="n">
        <v>0</v>
      </c>
      <c r="K65" s="653" t="n">
        <v>0</v>
      </c>
      <c r="L65" s="648"/>
    </row>
    <row r="66" customFormat="false" ht="12.75" hidden="false" customHeight="false" outlineLevel="0" collapsed="false">
      <c r="A66" s="70" t="s">
        <v>717</v>
      </c>
      <c r="B66" s="658" t="s">
        <v>716</v>
      </c>
      <c r="C66" s="70" t="s">
        <v>700</v>
      </c>
      <c r="D66" s="649" t="n">
        <f aca="false">SUM(E66:G66)</f>
        <v>0</v>
      </c>
      <c r="E66" s="653" t="n">
        <v>0</v>
      </c>
      <c r="F66" s="653" t="n">
        <v>0</v>
      </c>
      <c r="G66" s="653" t="n">
        <v>0</v>
      </c>
      <c r="H66" s="653" t="n">
        <v>0</v>
      </c>
      <c r="I66" s="653" t="n">
        <v>0</v>
      </c>
      <c r="J66" s="653" t="n">
        <v>0</v>
      </c>
      <c r="K66" s="653" t="n">
        <v>0</v>
      </c>
      <c r="L66" s="648"/>
    </row>
    <row r="67" customFormat="false" ht="14.25" hidden="false" customHeight="false" outlineLevel="0" collapsed="false">
      <c r="A67" s="70" t="s">
        <v>761</v>
      </c>
      <c r="B67" s="659" t="s">
        <v>718</v>
      </c>
      <c r="C67" s="70" t="s">
        <v>719</v>
      </c>
      <c r="D67" s="331" t="n">
        <f aca="false">IF(D62=0,0,SUMPRODUCT(E67:K67,E62:K62)/D62)</f>
        <v>0</v>
      </c>
      <c r="E67" s="58" t="n">
        <v>0</v>
      </c>
      <c r="F67" s="58" t="n">
        <v>0</v>
      </c>
      <c r="G67" s="58" t="n">
        <v>0</v>
      </c>
      <c r="H67" s="58" t="n">
        <v>0</v>
      </c>
      <c r="I67" s="58" t="n">
        <v>0</v>
      </c>
      <c r="J67" s="58" t="n">
        <v>0</v>
      </c>
      <c r="K67" s="58" t="n">
        <v>0</v>
      </c>
    </row>
    <row r="68" customFormat="false" ht="12.75" hidden="false" customHeight="false" outlineLevel="0" collapsed="false">
      <c r="A68" s="70" t="n">
        <v>5</v>
      </c>
      <c r="B68" s="638" t="s">
        <v>610</v>
      </c>
      <c r="C68" s="70" t="s">
        <v>259</v>
      </c>
      <c r="D68" s="641"/>
      <c r="E68" s="641" t="n">
        <f aca="false">IF(E59=0,0,IF(E58=0,0,SUM(E62:E64)/(E58/E59)))</f>
        <v>0</v>
      </c>
      <c r="F68" s="641" t="n">
        <f aca="false">IF(F59=0,0,IF(F58=0,0,SUM(F62:F64)/(F58/F59)))</f>
        <v>0</v>
      </c>
      <c r="G68" s="641" t="s">
        <v>260</v>
      </c>
      <c r="H68" s="641" t="n">
        <f aca="false">IF(H59=0,0,IF(H58=0,0,SUM(H62:H64)/(H58/H59)))</f>
        <v>0</v>
      </c>
      <c r="I68" s="641" t="n">
        <f aca="false">IF(I59=0,0,IF(I58=0,0,SUM(I62:I64)/(I58/I59)))</f>
        <v>0</v>
      </c>
      <c r="J68" s="641" t="n">
        <f aca="false">IF(J59=0,0,IF(J58=0,0,SUM(J62:J64)/(J58/J59)))</f>
        <v>0</v>
      </c>
      <c r="K68" s="641" t="n">
        <f aca="false">IF(K59=0,0,IF(K58=0,0,SUM(K62:K64)/(K58/K59)))</f>
        <v>0</v>
      </c>
      <c r="L68" s="648"/>
    </row>
    <row r="69" customFormat="false" ht="12.75" hidden="false" customHeight="false" outlineLevel="0" collapsed="false"/>
    <row r="70" customFormat="false" ht="12.75" hidden="false" customHeight="false" outlineLevel="0" collapsed="false">
      <c r="B70" s="668"/>
      <c r="K70" s="669"/>
    </row>
    <row r="71" customFormat="false" ht="12.75" hidden="false" customHeight="false" outlineLevel="0" collapsed="false">
      <c r="B71" s="668"/>
      <c r="F71" s="670"/>
      <c r="G71" s="671"/>
      <c r="H71" s="672"/>
      <c r="I71" s="673"/>
      <c r="J71" s="674"/>
      <c r="K71" s="673"/>
    </row>
    <row r="72" customFormat="false" ht="12.75" hidden="false" customHeight="false" outlineLevel="0" collapsed="false">
      <c r="A72" s="0"/>
      <c r="B72" s="668"/>
      <c r="C72" s="0"/>
      <c r="D72" s="0"/>
      <c r="E72" s="0"/>
      <c r="F72" s="0"/>
      <c r="G72" s="0"/>
      <c r="H72" s="0"/>
      <c r="I72" s="0"/>
      <c r="J72" s="0"/>
      <c r="K72" s="675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75" hidden="false" customHeight="false" outlineLevel="0" collapsed="false">
      <c r="B73" s="110" t="s">
        <v>533</v>
      </c>
      <c r="C73" s="455"/>
      <c r="D73" s="9"/>
      <c r="E73" s="9"/>
      <c r="F73" s="9"/>
      <c r="G73" s="9"/>
      <c r="H73" s="9"/>
      <c r="I73" s="9"/>
      <c r="J73" s="9"/>
      <c r="K73" s="669"/>
    </row>
    <row r="74" customFormat="false" ht="12.75" hidden="false" customHeight="false" outlineLevel="0" collapsed="false">
      <c r="B74" s="110" t="s">
        <v>534</v>
      </c>
      <c r="D74" s="9"/>
      <c r="E74" s="9"/>
      <c r="F74" s="9"/>
      <c r="G74" s="9"/>
      <c r="H74" s="9"/>
      <c r="I74" s="9"/>
      <c r="J74" s="9"/>
      <c r="K74" s="676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676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676"/>
    </row>
    <row r="77" customFormat="false" ht="12.75" hidden="false" customHeight="false" outlineLevel="0" collapsed="false">
      <c r="B77" s="8" t="s">
        <v>207</v>
      </c>
      <c r="D77" s="9"/>
      <c r="E77" s="9"/>
      <c r="F77" s="107" t="s">
        <v>208</v>
      </c>
      <c r="G77" s="9"/>
      <c r="H77" s="9"/>
      <c r="I77" s="9"/>
      <c r="J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</row>
    <row r="79" customFormat="false" ht="12.75" hidden="false" customHeight="false" outlineLevel="0" collapsed="false">
      <c r="C79" s="108" t="s">
        <v>209</v>
      </c>
      <c r="D79" s="9"/>
      <c r="E79" s="9"/>
      <c r="F79" s="9"/>
      <c r="G79" s="109" t="s">
        <v>210</v>
      </c>
      <c r="H79" s="109"/>
      <c r="I79" s="109"/>
      <c r="J79" s="109"/>
    </row>
    <row r="80" customFormat="false" ht="12.75" hidden="false" customHeight="false" outlineLevel="0" collapsed="false"/>
  </sheetData>
  <mergeCells count="12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  <mergeCell ref="G79:J79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2" width="3.56"/>
    <col collapsed="false" customWidth="true" hidden="false" outlineLevel="0" max="2" min="2" style="192" width="28.56"/>
    <col collapsed="false" customWidth="true" hidden="false" outlineLevel="0" max="3" min="3" style="192" width="7.85"/>
    <col collapsed="false" customWidth="true" hidden="false" outlineLevel="0" max="4" min="4" style="192" width="9.56"/>
    <col collapsed="false" customWidth="true" hidden="false" outlineLevel="0" max="5" min="5" style="192" width="10.41"/>
    <col collapsed="false" customWidth="true" hidden="false" outlineLevel="0" max="10" min="6" style="192" width="9.56"/>
    <col collapsed="false" customWidth="true" hidden="false" outlineLevel="0" max="12" min="11" style="192" width="8.56"/>
    <col collapsed="false" customWidth="false" hidden="false" outlineLevel="0" max="13" min="13" style="192" width="8.85"/>
    <col collapsed="false" customWidth="false" hidden="true" outlineLevel="0" max="257" min="14" style="192" width="8.85"/>
  </cols>
  <sheetData>
    <row r="1" customFormat="false" ht="12.75" hidden="false" customHeight="true" outlineLevel="0" collapsed="false">
      <c r="A1" s="193" t="n">
        <v>2</v>
      </c>
      <c r="B1" s="677" t="s">
        <v>762</v>
      </c>
      <c r="C1" s="677"/>
      <c r="D1" s="677"/>
      <c r="E1" s="677"/>
      <c r="F1" s="677"/>
      <c r="G1" s="677"/>
      <c r="H1" s="677"/>
      <c r="I1" s="677"/>
      <c r="J1" s="677"/>
      <c r="K1" s="678"/>
      <c r="L1" s="11" t="s">
        <v>763</v>
      </c>
    </row>
    <row r="2" customFormat="false" ht="12.75" hidden="false" customHeight="true" outlineLevel="0" collapsed="false">
      <c r="B2" s="677" t="str">
        <f aca="false">'ТИП-ПРОИЗ'!B3</f>
        <v>"ЕВН България Топлофикация" ЕАД</v>
      </c>
      <c r="C2" s="677"/>
      <c r="D2" s="677"/>
      <c r="E2" s="677"/>
      <c r="F2" s="677"/>
      <c r="G2" s="677"/>
      <c r="H2" s="677"/>
      <c r="I2" s="677"/>
      <c r="J2" s="677"/>
      <c r="K2" s="678"/>
      <c r="L2" s="678"/>
    </row>
    <row r="3" customFormat="false" ht="12.75" hidden="false" customHeight="true" outlineLevel="0" collapsed="false">
      <c r="B3" s="679"/>
      <c r="C3" s="679"/>
      <c r="D3" s="679"/>
      <c r="E3" s="679"/>
      <c r="F3" s="679"/>
      <c r="G3" s="679"/>
      <c r="H3" s="679"/>
      <c r="I3" s="679"/>
      <c r="J3" s="679"/>
      <c r="K3" s="679"/>
      <c r="L3" s="679"/>
    </row>
    <row r="4" customFormat="false" ht="12.75" hidden="false" customHeight="true" outlineLevel="0" collapsed="false">
      <c r="B4" s="679" t="s">
        <v>764</v>
      </c>
      <c r="C4" s="679"/>
      <c r="D4" s="679"/>
      <c r="E4" s="679"/>
      <c r="F4" s="679"/>
      <c r="G4" s="679"/>
      <c r="H4" s="679"/>
      <c r="I4" s="679"/>
      <c r="J4" s="679"/>
      <c r="K4" s="678"/>
      <c r="L4" s="678"/>
    </row>
    <row r="5" customFormat="false" ht="12.75" hidden="false" customHeight="true" outlineLevel="0" collapsed="false"/>
    <row r="6" customFormat="false" ht="12.75" hidden="false" customHeight="true" outlineLevel="0" collapsed="false">
      <c r="A6" s="680" t="n">
        <f aca="false">'ТИП-ПРОИЗ'!$B$5</f>
        <v>7.2023</v>
      </c>
      <c r="B6" s="680"/>
      <c r="C6" s="680"/>
      <c r="D6" s="681" t="s">
        <v>765</v>
      </c>
      <c r="E6" s="681"/>
      <c r="F6" s="681"/>
      <c r="G6" s="681"/>
      <c r="H6" s="681"/>
      <c r="I6" s="681"/>
      <c r="J6" s="681"/>
      <c r="K6" s="681"/>
      <c r="L6" s="681"/>
    </row>
    <row r="7" customFormat="false" ht="12.75" hidden="false" customHeight="true" outlineLevel="0" collapsed="false">
      <c r="A7" s="682" t="n">
        <v>1</v>
      </c>
      <c r="B7" s="683" t="s">
        <v>766</v>
      </c>
      <c r="C7" s="418" t="s">
        <v>665</v>
      </c>
      <c r="D7" s="193" t="s">
        <v>28</v>
      </c>
      <c r="E7" s="682" t="s">
        <v>767</v>
      </c>
      <c r="F7" s="682" t="s">
        <v>768</v>
      </c>
      <c r="G7" s="682" t="s">
        <v>769</v>
      </c>
      <c r="H7" s="682" t="s">
        <v>770</v>
      </c>
      <c r="I7" s="682" t="s">
        <v>771</v>
      </c>
      <c r="J7" s="682" t="s">
        <v>772</v>
      </c>
      <c r="K7" s="682" t="s">
        <v>773</v>
      </c>
      <c r="L7" s="682" t="s">
        <v>774</v>
      </c>
    </row>
    <row r="8" customFormat="false" ht="12.75" hidden="false" customHeight="true" outlineLevel="0" collapsed="false">
      <c r="A8" s="684" t="s">
        <v>47</v>
      </c>
      <c r="B8" s="685" t="n">
        <f aca="false">'ТИП-ПРОИЗ'!E6</f>
        <v>2022</v>
      </c>
      <c r="C8" s="684" t="s">
        <v>775</v>
      </c>
      <c r="D8" s="686" t="n">
        <f aca="false">SUM(E8:K8)</f>
        <v>0</v>
      </c>
      <c r="E8" s="687" t="n">
        <v>0</v>
      </c>
      <c r="F8" s="687" t="n">
        <v>0</v>
      </c>
      <c r="G8" s="687" t="n">
        <v>0</v>
      </c>
      <c r="H8" s="687" t="n">
        <v>0</v>
      </c>
      <c r="I8" s="687" t="n">
        <v>0</v>
      </c>
      <c r="J8" s="687" t="n">
        <v>0</v>
      </c>
      <c r="K8" s="687" t="n">
        <v>0</v>
      </c>
      <c r="L8" s="687" t="n">
        <v>0</v>
      </c>
    </row>
    <row r="9" customFormat="false" ht="12.75" hidden="false" customHeight="true" outlineLevel="0" collapsed="false">
      <c r="A9" s="684" t="s">
        <v>50</v>
      </c>
      <c r="B9" s="688" t="s">
        <v>754</v>
      </c>
      <c r="C9" s="684" t="s">
        <v>677</v>
      </c>
      <c r="D9" s="686" t="s">
        <v>417</v>
      </c>
      <c r="E9" s="689" t="s">
        <v>776</v>
      </c>
      <c r="F9" s="689" t="s">
        <v>776</v>
      </c>
      <c r="G9" s="689" t="s">
        <v>776</v>
      </c>
      <c r="H9" s="689" t="s">
        <v>776</v>
      </c>
      <c r="I9" s="689" t="s">
        <v>776</v>
      </c>
      <c r="J9" s="689" t="n">
        <v>0</v>
      </c>
      <c r="K9" s="689" t="n">
        <v>0</v>
      </c>
      <c r="L9" s="689" t="n">
        <v>0</v>
      </c>
    </row>
    <row r="10" customFormat="false" ht="12.75" hidden="false" customHeight="true" outlineLevel="0" collapsed="false">
      <c r="A10" s="684" t="s">
        <v>53</v>
      </c>
      <c r="B10" s="690" t="s">
        <v>756</v>
      </c>
      <c r="C10" s="684" t="s">
        <v>259</v>
      </c>
      <c r="D10" s="691" t="s">
        <v>260</v>
      </c>
      <c r="E10" s="692" t="s">
        <v>260</v>
      </c>
      <c r="F10" s="692" t="s">
        <v>260</v>
      </c>
      <c r="G10" s="692" t="s">
        <v>260</v>
      </c>
      <c r="H10" s="692" t="s">
        <v>260</v>
      </c>
      <c r="I10" s="692" t="s">
        <v>260</v>
      </c>
      <c r="J10" s="692" t="n">
        <v>0</v>
      </c>
      <c r="K10" s="692" t="n">
        <v>0</v>
      </c>
      <c r="L10" s="692" t="n">
        <v>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693" t="n">
        <v>2022</v>
      </c>
      <c r="B12" s="693"/>
      <c r="C12" s="693"/>
      <c r="D12" s="681" t="s">
        <v>777</v>
      </c>
      <c r="E12" s="681"/>
      <c r="F12" s="681"/>
      <c r="G12" s="681"/>
      <c r="H12" s="681"/>
      <c r="I12" s="681"/>
      <c r="J12" s="681"/>
      <c r="K12" s="681"/>
      <c r="L12" s="681"/>
    </row>
    <row r="13" customFormat="false" ht="12.75" hidden="false" customHeight="true" outlineLevel="0" collapsed="false">
      <c r="A13" s="682" t="n">
        <v>1</v>
      </c>
      <c r="B13" s="683" t="s">
        <v>766</v>
      </c>
      <c r="C13" s="418" t="s">
        <v>665</v>
      </c>
      <c r="D13" s="193" t="s">
        <v>28</v>
      </c>
      <c r="E13" s="682" t="s">
        <v>767</v>
      </c>
      <c r="F13" s="682" t="s">
        <v>768</v>
      </c>
      <c r="G13" s="682" t="s">
        <v>769</v>
      </c>
      <c r="H13" s="682" t="s">
        <v>770</v>
      </c>
      <c r="I13" s="682" t="s">
        <v>771</v>
      </c>
      <c r="J13" s="682" t="s">
        <v>772</v>
      </c>
      <c r="K13" s="682" t="s">
        <v>773</v>
      </c>
      <c r="L13" s="682" t="s">
        <v>774</v>
      </c>
    </row>
    <row r="14" customFormat="false" ht="12.75" hidden="false" customHeight="true" outlineLevel="0" collapsed="false">
      <c r="A14" s="684" t="s">
        <v>47</v>
      </c>
      <c r="B14" s="688" t="s">
        <v>778</v>
      </c>
      <c r="C14" s="684" t="s">
        <v>779</v>
      </c>
      <c r="D14" s="694"/>
      <c r="E14" s="159" t="s">
        <v>38</v>
      </c>
      <c r="F14" s="159" t="s">
        <v>38</v>
      </c>
      <c r="G14" s="159" t="s">
        <v>60</v>
      </c>
      <c r="H14" s="159" t="s">
        <v>49</v>
      </c>
      <c r="I14" s="159" t="s">
        <v>49</v>
      </c>
      <c r="J14" s="159" t="n">
        <v>0</v>
      </c>
      <c r="K14" s="159" t="n">
        <v>0</v>
      </c>
      <c r="L14" s="159" t="n">
        <v>0</v>
      </c>
    </row>
    <row r="15" customFormat="false" ht="12.75" hidden="false" customHeight="true" outlineLevel="0" collapsed="false">
      <c r="A15" s="684" t="s">
        <v>50</v>
      </c>
      <c r="B15" s="688" t="s">
        <v>780</v>
      </c>
      <c r="C15" s="684" t="s">
        <v>296</v>
      </c>
      <c r="D15" s="686" t="s">
        <v>414</v>
      </c>
      <c r="E15" s="689" t="s">
        <v>781</v>
      </c>
      <c r="F15" s="689" t="s">
        <v>781</v>
      </c>
      <c r="G15" s="689" t="s">
        <v>755</v>
      </c>
      <c r="H15" s="689" t="s">
        <v>782</v>
      </c>
      <c r="I15" s="689" t="s">
        <v>782</v>
      </c>
      <c r="J15" s="689" t="n">
        <v>0</v>
      </c>
      <c r="K15" s="689" t="n">
        <v>0</v>
      </c>
      <c r="L15" s="689" t="n">
        <v>0</v>
      </c>
    </row>
    <row r="16" customFormat="false" ht="12.75" hidden="false" customHeight="true" outlineLevel="0" collapsed="false">
      <c r="A16" s="684" t="s">
        <v>53</v>
      </c>
      <c r="B16" s="690" t="s">
        <v>612</v>
      </c>
      <c r="C16" s="684" t="s">
        <v>259</v>
      </c>
      <c r="D16" s="691" t="s">
        <v>260</v>
      </c>
      <c r="E16" s="692" t="s">
        <v>260</v>
      </c>
      <c r="F16" s="692" t="s">
        <v>260</v>
      </c>
      <c r="G16" s="692" t="s">
        <v>260</v>
      </c>
      <c r="H16" s="692" t="s">
        <v>260</v>
      </c>
      <c r="I16" s="692" t="s">
        <v>260</v>
      </c>
      <c r="J16" s="692" t="n">
        <v>0</v>
      </c>
      <c r="K16" s="692" t="n">
        <v>0</v>
      </c>
      <c r="L16" s="692" t="n">
        <v>0</v>
      </c>
    </row>
    <row r="17" customFormat="false" ht="12.75" hidden="false" customHeight="true" outlineLevel="0" collapsed="false"/>
    <row r="18" customFormat="false" ht="12.75" hidden="false" customHeight="true" outlineLevel="0" collapsed="false">
      <c r="B18" s="677" t="s">
        <v>783</v>
      </c>
      <c r="C18" s="677"/>
      <c r="D18" s="677"/>
      <c r="E18" s="677"/>
      <c r="F18" s="677"/>
      <c r="G18" s="677"/>
      <c r="H18" s="677"/>
      <c r="I18" s="677"/>
      <c r="J18" s="677"/>
      <c r="K18" s="695"/>
      <c r="L18" s="695"/>
    </row>
    <row r="19" customFormat="false" ht="12.75" hidden="false" customHeight="true" outlineLevel="0" collapsed="false"/>
    <row r="20" customFormat="false" ht="12.75" hidden="false" customHeight="true" outlineLevel="0" collapsed="false">
      <c r="A20" s="680" t="n">
        <v>7.2023</v>
      </c>
      <c r="B20" s="680"/>
      <c r="C20" s="680"/>
      <c r="D20" s="681" t="s">
        <v>784</v>
      </c>
      <c r="E20" s="681"/>
      <c r="F20" s="681"/>
      <c r="G20" s="681"/>
      <c r="H20" s="681"/>
      <c r="I20" s="681"/>
      <c r="J20" s="681"/>
      <c r="K20" s="681"/>
      <c r="L20" s="681"/>
    </row>
    <row r="21" customFormat="false" ht="12.75" hidden="false" customHeight="true" outlineLevel="0" collapsed="false">
      <c r="A21" s="682" t="n">
        <v>2</v>
      </c>
      <c r="B21" s="683" t="s">
        <v>785</v>
      </c>
      <c r="C21" s="418" t="s">
        <v>665</v>
      </c>
      <c r="D21" s="193" t="s">
        <v>28</v>
      </c>
      <c r="E21" s="682" t="s">
        <v>786</v>
      </c>
      <c r="F21" s="682" t="s">
        <v>787</v>
      </c>
      <c r="G21" s="682" t="s">
        <v>788</v>
      </c>
      <c r="H21" s="682" t="s">
        <v>789</v>
      </c>
      <c r="I21" s="682" t="s">
        <v>790</v>
      </c>
      <c r="J21" s="682" t="s">
        <v>791</v>
      </c>
      <c r="K21" s="682" t="s">
        <v>792</v>
      </c>
      <c r="L21" s="682" t="s">
        <v>793</v>
      </c>
    </row>
    <row r="22" customFormat="false" ht="12.75" hidden="false" customHeight="true" outlineLevel="0" collapsed="false">
      <c r="A22" s="684" t="s">
        <v>56</v>
      </c>
      <c r="B22" s="685" t="n">
        <v>2022</v>
      </c>
      <c r="C22" s="684" t="s">
        <v>775</v>
      </c>
      <c r="D22" s="686" t="n">
        <v>0</v>
      </c>
      <c r="E22" s="687" t="n">
        <v>0</v>
      </c>
      <c r="F22" s="687" t="n">
        <v>0</v>
      </c>
      <c r="G22" s="687" t="n">
        <v>0</v>
      </c>
      <c r="H22" s="687" t="n">
        <v>0</v>
      </c>
      <c r="I22" s="687" t="n">
        <v>0</v>
      </c>
      <c r="J22" s="687" t="n">
        <v>0</v>
      </c>
      <c r="K22" s="687" t="n">
        <v>0</v>
      </c>
      <c r="L22" s="687" t="n">
        <v>0</v>
      </c>
    </row>
    <row r="23" customFormat="false" ht="12.75" hidden="false" customHeight="true" outlineLevel="0" collapsed="false">
      <c r="A23" s="684" t="s">
        <v>58</v>
      </c>
      <c r="B23" s="696" t="s">
        <v>794</v>
      </c>
      <c r="C23" s="684" t="s">
        <v>700</v>
      </c>
      <c r="D23" s="686" t="n">
        <v>0</v>
      </c>
      <c r="E23" s="687" t="n">
        <v>0</v>
      </c>
      <c r="F23" s="687" t="n">
        <v>0</v>
      </c>
      <c r="G23" s="687" t="n">
        <v>0</v>
      </c>
      <c r="H23" s="687" t="n">
        <v>0</v>
      </c>
      <c r="I23" s="687" t="n">
        <v>0</v>
      </c>
      <c r="J23" s="687" t="n">
        <v>0</v>
      </c>
      <c r="K23" s="687" t="n">
        <v>0</v>
      </c>
      <c r="L23" s="687" t="n">
        <v>0</v>
      </c>
    </row>
    <row r="24" customFormat="false" ht="12.75" hidden="false" customHeight="true" outlineLevel="0" collapsed="false">
      <c r="A24" s="684" t="s">
        <v>62</v>
      </c>
      <c r="B24" s="696" t="s">
        <v>795</v>
      </c>
      <c r="C24" s="684" t="s">
        <v>796</v>
      </c>
      <c r="D24" s="686"/>
      <c r="E24" s="687" t="n">
        <v>0</v>
      </c>
      <c r="F24" s="687" t="n">
        <v>0</v>
      </c>
      <c r="G24" s="687" t="n">
        <v>0</v>
      </c>
      <c r="H24" s="687" t="n">
        <v>0</v>
      </c>
      <c r="I24" s="687" t="n">
        <v>0</v>
      </c>
      <c r="J24" s="687" t="n">
        <v>0</v>
      </c>
      <c r="K24" s="687" t="n">
        <v>0</v>
      </c>
      <c r="L24" s="687" t="n">
        <v>0</v>
      </c>
    </row>
    <row r="25" customFormat="false" ht="12.75" hidden="false" customHeight="true" outlineLevel="0" collapsed="false">
      <c r="A25" s="684" t="s">
        <v>797</v>
      </c>
      <c r="B25" s="688" t="s">
        <v>754</v>
      </c>
      <c r="C25" s="684" t="s">
        <v>677</v>
      </c>
      <c r="D25" s="686" t="n">
        <v>0</v>
      </c>
      <c r="E25" s="689" t="n">
        <v>0</v>
      </c>
      <c r="F25" s="689" t="n">
        <v>0</v>
      </c>
      <c r="G25" s="689" t="n">
        <v>0</v>
      </c>
      <c r="H25" s="689" t="n">
        <v>0</v>
      </c>
      <c r="I25" s="689" t="n">
        <v>0</v>
      </c>
      <c r="J25" s="689" t="n">
        <v>0</v>
      </c>
      <c r="K25" s="689" t="n">
        <v>0</v>
      </c>
      <c r="L25" s="689" t="n">
        <v>0</v>
      </c>
    </row>
    <row r="26" customFormat="false" ht="12.75" hidden="false" customHeight="true" outlineLevel="0" collapsed="false">
      <c r="A26" s="684" t="s">
        <v>798</v>
      </c>
      <c r="B26" s="690" t="s">
        <v>756</v>
      </c>
      <c r="C26" s="684" t="s">
        <v>259</v>
      </c>
      <c r="D26" s="691" t="n">
        <v>0</v>
      </c>
      <c r="E26" s="692" t="n">
        <v>0</v>
      </c>
      <c r="F26" s="692" t="n">
        <v>0</v>
      </c>
      <c r="G26" s="692" t="n">
        <v>0</v>
      </c>
      <c r="H26" s="692" t="n">
        <v>0</v>
      </c>
      <c r="I26" s="692" t="n">
        <v>0</v>
      </c>
      <c r="J26" s="692" t="n">
        <v>0</v>
      </c>
      <c r="K26" s="692" t="n">
        <v>0</v>
      </c>
      <c r="L26" s="692" t="n">
        <v>0</v>
      </c>
    </row>
    <row r="27" customFormat="false" ht="12.75" hidden="false" customHeight="true" outlineLevel="0" collapsed="false"/>
    <row r="28" customFormat="false" ht="12.75" hidden="false" customHeight="true" outlineLevel="0" collapsed="false">
      <c r="A28" s="693" t="n">
        <v>2022</v>
      </c>
      <c r="B28" s="693"/>
      <c r="C28" s="693"/>
      <c r="D28" s="681" t="s">
        <v>799</v>
      </c>
      <c r="E28" s="681"/>
      <c r="F28" s="681"/>
      <c r="G28" s="681"/>
      <c r="H28" s="681"/>
      <c r="I28" s="681"/>
      <c r="J28" s="681"/>
      <c r="K28" s="681"/>
      <c r="L28" s="681"/>
    </row>
    <row r="29" customFormat="false" ht="12.75" hidden="false" customHeight="true" outlineLevel="0" collapsed="false">
      <c r="A29" s="682" t="n">
        <v>2</v>
      </c>
      <c r="B29" s="683" t="s">
        <v>785</v>
      </c>
      <c r="C29" s="418" t="s">
        <v>665</v>
      </c>
      <c r="D29" s="193" t="s">
        <v>28</v>
      </c>
      <c r="E29" s="682" t="s">
        <v>786</v>
      </c>
      <c r="F29" s="682" t="s">
        <v>787</v>
      </c>
      <c r="G29" s="682" t="s">
        <v>788</v>
      </c>
      <c r="H29" s="682" t="s">
        <v>789</v>
      </c>
      <c r="I29" s="682" t="s">
        <v>790</v>
      </c>
      <c r="J29" s="682" t="s">
        <v>791</v>
      </c>
      <c r="K29" s="682" t="s">
        <v>792</v>
      </c>
      <c r="L29" s="682" t="s">
        <v>793</v>
      </c>
    </row>
    <row r="30" customFormat="false" ht="12.75" hidden="false" customHeight="true" outlineLevel="0" collapsed="false">
      <c r="A30" s="684" t="s">
        <v>56</v>
      </c>
      <c r="B30" s="688" t="s">
        <v>778</v>
      </c>
      <c r="C30" s="684" t="s">
        <v>779</v>
      </c>
      <c r="D30" s="694"/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</row>
    <row r="31" customFormat="false" ht="12.75" hidden="false" customHeight="true" outlineLevel="0" collapsed="false">
      <c r="A31" s="684" t="s">
        <v>58</v>
      </c>
      <c r="B31" s="696" t="s">
        <v>800</v>
      </c>
      <c r="C31" s="684" t="s">
        <v>341</v>
      </c>
      <c r="D31" s="686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</row>
    <row r="32" customFormat="false" ht="12.75" hidden="false" customHeight="true" outlineLevel="0" collapsed="false">
      <c r="A32" s="684" t="s">
        <v>62</v>
      </c>
      <c r="B32" s="696" t="s">
        <v>801</v>
      </c>
      <c r="C32" s="684" t="s">
        <v>700</v>
      </c>
      <c r="D32" s="686" t="n">
        <v>0</v>
      </c>
      <c r="E32" s="686" t="n">
        <v>0</v>
      </c>
      <c r="F32" s="686" t="n">
        <v>0</v>
      </c>
      <c r="G32" s="686" t="n">
        <v>0</v>
      </c>
      <c r="H32" s="686" t="n">
        <v>0</v>
      </c>
      <c r="I32" s="686" t="n">
        <v>0</v>
      </c>
      <c r="J32" s="686" t="n">
        <v>0</v>
      </c>
      <c r="K32" s="686" t="n">
        <v>0</v>
      </c>
      <c r="L32" s="686" t="n">
        <v>0</v>
      </c>
    </row>
    <row r="33" customFormat="false" ht="12.75" hidden="false" customHeight="true" outlineLevel="0" collapsed="false">
      <c r="A33" s="684" t="s">
        <v>797</v>
      </c>
      <c r="B33" s="696" t="s">
        <v>802</v>
      </c>
      <c r="C33" s="684" t="s">
        <v>796</v>
      </c>
      <c r="D33" s="686"/>
      <c r="E33" s="687" t="n">
        <v>0</v>
      </c>
      <c r="F33" s="687" t="n">
        <v>0</v>
      </c>
      <c r="G33" s="687" t="n">
        <v>0</v>
      </c>
      <c r="H33" s="687" t="n">
        <v>0</v>
      </c>
      <c r="I33" s="687" t="n">
        <v>0</v>
      </c>
      <c r="J33" s="687" t="n">
        <v>0</v>
      </c>
      <c r="K33" s="687" t="n">
        <v>0</v>
      </c>
      <c r="L33" s="687" t="n">
        <v>0</v>
      </c>
    </row>
    <row r="34" customFormat="false" ht="12.75" hidden="false" customHeight="true" outlineLevel="0" collapsed="false">
      <c r="A34" s="684" t="s">
        <v>798</v>
      </c>
      <c r="B34" s="688" t="s">
        <v>780</v>
      </c>
      <c r="C34" s="684" t="s">
        <v>296</v>
      </c>
      <c r="D34" s="686" t="n">
        <v>0</v>
      </c>
      <c r="E34" s="689" t="n">
        <v>0</v>
      </c>
      <c r="F34" s="689" t="n">
        <v>0</v>
      </c>
      <c r="G34" s="689" t="n">
        <v>0</v>
      </c>
      <c r="H34" s="689" t="n">
        <v>0</v>
      </c>
      <c r="I34" s="689" t="n">
        <v>0</v>
      </c>
      <c r="J34" s="689" t="n">
        <v>0</v>
      </c>
      <c r="K34" s="689" t="n">
        <v>0</v>
      </c>
      <c r="L34" s="689" t="n">
        <v>0</v>
      </c>
    </row>
    <row r="35" customFormat="false" ht="12.75" hidden="false" customHeight="true" outlineLevel="0" collapsed="false">
      <c r="A35" s="684" t="s">
        <v>803</v>
      </c>
      <c r="B35" s="690" t="s">
        <v>612</v>
      </c>
      <c r="C35" s="684" t="s">
        <v>259</v>
      </c>
      <c r="D35" s="691" t="n">
        <v>0</v>
      </c>
      <c r="E35" s="692" t="n">
        <v>0</v>
      </c>
      <c r="F35" s="692" t="n">
        <v>0</v>
      </c>
      <c r="G35" s="692" t="n">
        <v>0</v>
      </c>
      <c r="H35" s="692" t="n">
        <v>0</v>
      </c>
      <c r="I35" s="692" t="n">
        <v>0</v>
      </c>
      <c r="J35" s="692" t="n">
        <v>0</v>
      </c>
      <c r="K35" s="692" t="n">
        <v>0</v>
      </c>
      <c r="L35" s="692" t="n">
        <v>0</v>
      </c>
    </row>
    <row r="36" customFormat="false" ht="12.75" hidden="false" customHeight="true" outlineLevel="0" collapsed="false"/>
    <row r="37" customFormat="false" ht="15.75" hidden="false" customHeight="true" outlineLevel="0" collapsed="false">
      <c r="B37" s="690" t="s">
        <v>804</v>
      </c>
      <c r="C37" s="684" t="s">
        <v>259</v>
      </c>
      <c r="D37" s="691" t="s">
        <v>260</v>
      </c>
      <c r="E37" s="697" t="s">
        <v>262</v>
      </c>
      <c r="F37" s="698" t="s">
        <v>356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5.75" hidden="false" customHeight="true" outlineLevel="0" collapsed="false">
      <c r="B40" s="110" t="s">
        <v>533</v>
      </c>
      <c r="C40" s="455"/>
      <c r="D40" s="9"/>
      <c r="E40" s="9"/>
      <c r="F40" s="9"/>
      <c r="G40" s="9"/>
      <c r="H40" s="9"/>
      <c r="I40" s="9"/>
      <c r="J40" s="9"/>
    </row>
    <row r="41" customFormat="false" ht="12.75" hidden="false" customHeight="true" outlineLevel="0" collapsed="false">
      <c r="A41" s="8"/>
      <c r="B41" s="110" t="s">
        <v>534</v>
      </c>
      <c r="C41" s="8"/>
      <c r="D41" s="9"/>
      <c r="E41" s="9"/>
      <c r="F41" s="9"/>
      <c r="G41" s="9"/>
      <c r="H41" s="9"/>
      <c r="I41" s="9"/>
      <c r="J41" s="9"/>
    </row>
    <row r="42" customFormat="false" ht="12.75" hidden="false" customHeight="true" outlineLevel="0" collapsed="false">
      <c r="B42" s="8"/>
      <c r="C42" s="8"/>
      <c r="D42" s="9"/>
      <c r="E42" s="9"/>
      <c r="F42" s="9"/>
      <c r="G42" s="9"/>
      <c r="H42" s="9"/>
      <c r="I42" s="9"/>
      <c r="J42" s="9"/>
    </row>
    <row r="43" customFormat="false" ht="12.75" hidden="false" customHeight="true" outlineLevel="0" collapsed="false">
      <c r="B43" s="8"/>
      <c r="C43" s="8"/>
      <c r="D43" s="9"/>
      <c r="E43" s="9"/>
      <c r="F43" s="9"/>
      <c r="G43" s="9"/>
      <c r="H43" s="9"/>
      <c r="I43" s="9"/>
      <c r="J43" s="9"/>
    </row>
    <row r="44" customFormat="false" ht="12.75" hidden="false" customHeight="true" outlineLevel="0" collapsed="false">
      <c r="B44" s="8" t="s">
        <v>207</v>
      </c>
      <c r="C44" s="8"/>
      <c r="D44" s="9"/>
      <c r="E44" s="9"/>
      <c r="F44" s="107" t="s">
        <v>208</v>
      </c>
      <c r="G44" s="9"/>
      <c r="H44" s="9"/>
      <c r="I44" s="9"/>
      <c r="J44" s="9"/>
    </row>
    <row r="45" customFormat="false" ht="12.75" hidden="false" customHeight="true" outlineLevel="0" collapsed="false">
      <c r="B45" s="8"/>
      <c r="C45" s="8"/>
      <c r="D45" s="9"/>
      <c r="E45" s="9"/>
      <c r="F45" s="9"/>
      <c r="G45" s="9"/>
      <c r="H45" s="9"/>
      <c r="I45" s="9"/>
      <c r="J45" s="9"/>
    </row>
    <row r="46" customFormat="false" ht="12.75" hidden="false" customHeight="true" outlineLevel="0" collapsed="false">
      <c r="B46" s="8"/>
      <c r="C46" s="108" t="s">
        <v>209</v>
      </c>
      <c r="D46" s="9"/>
      <c r="E46" s="9"/>
      <c r="F46" s="9"/>
      <c r="G46" s="109" t="s">
        <v>210</v>
      </c>
      <c r="H46" s="109"/>
      <c r="I46" s="109"/>
      <c r="J46" s="109"/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13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  <mergeCell ref="G46:J46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Bahchedzhiev Petko</cp:lastModifiedBy>
  <cp:lastPrinted>2024-03-27T09:04:24Z</cp:lastPrinted>
  <dcterms:modified xsi:type="dcterms:W3CDTF">2024-03-27T11:4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HIDDEN_GRID_QUERY_LIST_4F35BF76-6C0D-4D9B-82B2-816C12CF3733">
    <vt:lpwstr>empty_477D106A-C0D6-4607-AEBD-E2C9D60EA279</vt:lpwstr>
  </property>
  <property fmtid="{D5CDD505-2E9C-101B-9397-08002B2CF9AE}" pid="3" name="SV_QUERY_LIST_4F35BF76-6C0D-4D9B-82B2-816C12CF3733">
    <vt:lpwstr>empty_477D106A-C0D6-4607-AEBD-E2C9D60EA279</vt:lpwstr>
  </property>
</Properties>
</file>