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2023" sheetId="2" state="visible" r:id="rId3"/>
    <sheet name="Sheet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72">
  <si>
    <t xml:space="preserve">СПРАВКА</t>
  </si>
  <si>
    <t xml:space="preserve">за продадената електрическа енергия по свободно договорени цени от централи с високоефективно комбинирано производство на топлинна и електрическа енергия</t>
  </si>
  <si>
    <t xml:space="preserve">за 2022 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 2021 г.</t>
  </si>
  <si>
    <t xml:space="preserve">ПРОИЗВОДИТЕЛИ</t>
  </si>
  <si>
    <t xml:space="preserve">Количество ел. енергия, MWh</t>
  </si>
  <si>
    <t xml:space="preserve">Присъединени към преносна мрежа</t>
  </si>
  <si>
    <t xml:space="preserve">Топлофикационни централи</t>
  </si>
  <si>
    <t xml:space="preserve">"Топлофикация София" ЕАД</t>
  </si>
  <si>
    <t xml:space="preserve">"ЕВН България Топлофикация" ЕАД</t>
  </si>
  <si>
    <t xml:space="preserve">"Топлофикация Перник" АД</t>
  </si>
  <si>
    <t xml:space="preserve">"Топлофикация Русе" АД</t>
  </si>
  <si>
    <t xml:space="preserve">„Топлофикация – Сливен – инж. Ангел Ангелов“ ЕАД</t>
  </si>
  <si>
    <t xml:space="preserve">"Топлофикация Петрич" ЕАД</t>
  </si>
  <si>
    <t xml:space="preserve">"Топлофикация Бургас" ЕАД</t>
  </si>
  <si>
    <t xml:space="preserve">"Топлофикация Плевен" АД</t>
  </si>
  <si>
    <t xml:space="preserve">Общо топлофикационни централи</t>
  </si>
  <si>
    <t xml:space="preserve">Заводски централи</t>
  </si>
  <si>
    <t xml:space="preserve">"Брикел" ЕАД</t>
  </si>
  <si>
    <t xml:space="preserve">"ТЕЦ СВИЛОЗА"  АД - топъл резерв</t>
  </si>
  <si>
    <t xml:space="preserve">"Солвей Соди" АД (Девен)</t>
  </si>
  <si>
    <t xml:space="preserve">"Когрийн" ООД</t>
  </si>
  <si>
    <t xml:space="preserve">"Биовет" АД</t>
  </si>
  <si>
    <t xml:space="preserve">Общо заводки централи</t>
  </si>
  <si>
    <t xml:space="preserve">Общо фактурирана ниво В.Н. </t>
  </si>
  <si>
    <t xml:space="preserve">Присъединени към разпределителна мрежа</t>
  </si>
  <si>
    <t xml:space="preserve">Електрохолд</t>
  </si>
  <si>
    <t xml:space="preserve">"Топлофикация Плевен" ЕАД</t>
  </si>
  <si>
    <t xml:space="preserve">"Топлофикация Враца" ЕАД</t>
  </si>
  <si>
    <t xml:space="preserve">"Овергаз Мрежи" АД</t>
  </si>
  <si>
    <t xml:space="preserve">ЧЗП "Румяна Величкова"</t>
  </si>
  <si>
    <t xml:space="preserve">"Алт и ко" АД</t>
  </si>
  <si>
    <t xml:space="preserve">"Оранжерии - Гимел II" ЕООД</t>
  </si>
  <si>
    <t xml:space="preserve">"Овердрайв" АД</t>
  </si>
  <si>
    <t xml:space="preserve">„Енергиен център Зебра“ ЕООД - ВЕКП</t>
  </si>
  <si>
    <t xml:space="preserve">"Инертстрой Калето" АД</t>
  </si>
  <si>
    <t xml:space="preserve">Общо Електрохолд</t>
  </si>
  <si>
    <t xml:space="preserve">ЕНЕРГО-ПРО</t>
  </si>
  <si>
    <t xml:space="preserve">"Топлофикация Габрово"ЕАД</t>
  </si>
  <si>
    <t xml:space="preserve">"Веолия Енерджи Варна" ЕАД</t>
  </si>
  <si>
    <t xml:space="preserve">"Топлофикация - ВТ" АД</t>
  </si>
  <si>
    <t xml:space="preserve">"МБАЛ - Търговище" АД</t>
  </si>
  <si>
    <t xml:space="preserve">"Топлофикация Разград"ЕАД</t>
  </si>
  <si>
    <t xml:space="preserve">ТЕЦ " Горна  Оряховица" ЕАД</t>
  </si>
  <si>
    <t xml:space="preserve">"Оранжерии Петров дол" ООД</t>
  </si>
  <si>
    <t xml:space="preserve">Общо ЕНЕРГО ПРО</t>
  </si>
  <si>
    <t xml:space="preserve">ЕВН</t>
  </si>
  <si>
    <t xml:space="preserve">"Димитър Маджаров - 2" ЕООД</t>
  </si>
  <si>
    <t xml:space="preserve">"Декотекс" АД</t>
  </si>
  <si>
    <t xml:space="preserve">"Оранжерии Гимел" АД - 200 дка</t>
  </si>
  <si>
    <t xml:space="preserve">"Оранжерии Гимел" АД - 500 дка</t>
  </si>
  <si>
    <t xml:space="preserve">„Нова Пауър“ ЕООД ("З-ПАУЪР", "Скът" ООД)</t>
  </si>
  <si>
    <t xml:space="preserve">"Юлико Евротрейд" ЕООД</t>
  </si>
  <si>
    <t xml:space="preserve">УМБАЛ Проф. д-р Стоян Киркович АД </t>
  </si>
  <si>
    <t xml:space="preserve">"Белла България" АД (Унибел - Ямбол)</t>
  </si>
  <si>
    <t xml:space="preserve">Общо ЕВН</t>
  </si>
  <si>
    <t xml:space="preserve">Общо фактурирана ниво Ср.Н.</t>
  </si>
  <si>
    <t xml:space="preserve">Общо Обществен доставчик</t>
  </si>
  <si>
    <t xml:space="preserve">за 2023 г.</t>
  </si>
  <si>
    <t xml:space="preserve">ОБЩО 2022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0.0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63" activeCellId="0" sqref="G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4.28"/>
    <col collapsed="false" customWidth="true" hidden="false" outlineLevel="0" max="4" min="3" style="0" width="11.99"/>
    <col collapsed="false" customWidth="true" hidden="false" outlineLevel="0" max="5" min="5" style="0" width="12.28"/>
    <col collapsed="false" customWidth="true" hidden="false" outlineLevel="0" max="14" min="6" style="0" width="11.99"/>
    <col collapsed="false" customWidth="true" hidden="false" outlineLevel="0" max="15" min="15" style="0" width="12.7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2"/>
      <c r="C3" s="2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B4" s="1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3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4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4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4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6" t="s">
        <v>3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4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4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4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8" t="s">
        <v>37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2.75" hidden="false" customHeight="false" outlineLevel="0" collapsed="false">
      <c r="B28" s="18" t="s">
        <v>38</v>
      </c>
      <c r="C28" s="19"/>
      <c r="D28" s="15"/>
      <c r="E28" s="15"/>
      <c r="F28" s="15"/>
      <c r="G28" s="15"/>
      <c r="H28" s="15"/>
      <c r="I28" s="20"/>
      <c r="J28" s="21"/>
      <c r="K28" s="22"/>
      <c r="L28" s="23"/>
      <c r="M28" s="24"/>
      <c r="N28" s="15"/>
      <c r="O28" s="15"/>
    </row>
    <row r="29" customFormat="false" ht="12.75" hidden="false" customHeight="false" outlineLevel="0" collapsed="false">
      <c r="B29" s="9" t="s">
        <v>39</v>
      </c>
      <c r="C29" s="10"/>
      <c r="D29" s="10"/>
      <c r="E29" s="10"/>
      <c r="F29" s="10"/>
      <c r="G29" s="10"/>
      <c r="H29" s="10"/>
      <c r="I29" s="10"/>
      <c r="J29" s="10"/>
      <c r="K29" s="10"/>
      <c r="L29" s="25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40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1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2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3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4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5</v>
      </c>
      <c r="C37" s="10" t="n">
        <v>16.352</v>
      </c>
      <c r="D37" s="10" t="n">
        <v>10.939</v>
      </c>
      <c r="E37" s="10" t="n">
        <v>12.87</v>
      </c>
      <c r="F37" s="10" t="n">
        <v>2.066</v>
      </c>
      <c r="G37" s="10" t="n">
        <v>4.041</v>
      </c>
      <c r="H37" s="10" t="n">
        <v>2.478</v>
      </c>
      <c r="I37" s="10" t="n">
        <v>14.535</v>
      </c>
      <c r="J37" s="10" t="n">
        <v>4.979</v>
      </c>
      <c r="K37" s="10" t="n">
        <v>2.868</v>
      </c>
      <c r="L37" s="10" t="n">
        <v>7.744</v>
      </c>
      <c r="M37" s="10" t="n">
        <v>15.434</v>
      </c>
      <c r="N37" s="10" t="n">
        <v>10.628</v>
      </c>
      <c r="O37" s="11" t="n">
        <f aca="false">SUM(C37:N37)</f>
        <v>104.934</v>
      </c>
    </row>
    <row r="38" customFormat="false" ht="12.75" hidden="false" customHeight="false" outlineLevel="0" collapsed="false">
      <c r="B38" s="9" t="s">
        <v>46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7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6" t="s">
        <v>48</v>
      </c>
      <c r="C40" s="11" t="n">
        <f aca="false">SUM(C29:C39)</f>
        <v>16.352</v>
      </c>
      <c r="D40" s="11" t="n">
        <f aca="false">SUM(D29:D39)</f>
        <v>10.939</v>
      </c>
      <c r="E40" s="11" t="n">
        <f aca="false">SUM(E29:E39)</f>
        <v>12.87</v>
      </c>
      <c r="F40" s="11" t="n">
        <f aca="false">SUM(F29:F39)</f>
        <v>2.066</v>
      </c>
      <c r="G40" s="11" t="n">
        <f aca="false">SUM(G29:G39)</f>
        <v>4.041</v>
      </c>
      <c r="H40" s="11" t="n">
        <f aca="false">SUM(H29:H39)</f>
        <v>2.478</v>
      </c>
      <c r="I40" s="11" t="n">
        <f aca="false">SUM(I29:I39)</f>
        <v>14.535</v>
      </c>
      <c r="J40" s="11" t="n">
        <f aca="false">SUM(J29:J39)</f>
        <v>4.979</v>
      </c>
      <c r="K40" s="11" t="n">
        <f aca="false">SUM(K29:K39)</f>
        <v>2.868</v>
      </c>
      <c r="L40" s="11" t="n">
        <f aca="false">SUM(L29:L39)</f>
        <v>7.744</v>
      </c>
      <c r="M40" s="11" t="n">
        <f aca="false">SUM(M29:M39)</f>
        <v>15.434</v>
      </c>
      <c r="N40" s="11" t="n">
        <f aca="false">SUM(N29:N39)</f>
        <v>10.628</v>
      </c>
      <c r="O40" s="11" t="n">
        <f aca="false">SUM(O29:O39)</f>
        <v>104.934</v>
      </c>
    </row>
    <row r="41" customFormat="false" ht="12.75" hidden="false" customHeight="false" outlineLevel="0" collapsed="false">
      <c r="B41" s="18" t="s">
        <v>49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3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7" t="n">
        <f aca="false">SUM(C42:N42)</f>
        <v>0</v>
      </c>
    </row>
    <row r="43" customFormat="false" ht="12.75" hidden="false" customHeight="false" outlineLevel="0" collapsed="false">
      <c r="B43" s="13" t="s">
        <v>50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7" t="n">
        <f aca="false">SUM(C43:N43)</f>
        <v>0</v>
      </c>
    </row>
    <row r="44" customFormat="false" ht="12.75" hidden="false" customHeight="false" outlineLevel="0" collapsed="false">
      <c r="B44" s="13" t="s">
        <v>51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7" t="n">
        <f aca="false">SUM(C44:N44)</f>
        <v>0</v>
      </c>
    </row>
    <row r="45" customFormat="false" ht="12.75" hidden="false" customHeight="false" outlineLevel="0" collapsed="false">
      <c r="B45" s="13" t="s">
        <v>5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7" t="n">
        <f aca="false">SUM(C45:N45)</f>
        <v>0</v>
      </c>
    </row>
    <row r="46" customFormat="false" ht="12.75" hidden="false" customHeight="false" outlineLevel="0" collapsed="false">
      <c r="B46" s="13" t="s">
        <v>53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7" t="n">
        <f aca="false">SUM(C46:N46)</f>
        <v>0</v>
      </c>
    </row>
    <row r="47" customFormat="false" ht="12.75" hidden="false" customHeight="false" outlineLevel="0" collapsed="false">
      <c r="B47" s="13" t="s">
        <v>54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7" t="n">
        <f aca="false">SUM(C47:N47)</f>
        <v>0</v>
      </c>
    </row>
    <row r="48" customFormat="false" ht="12.75" hidden="false" customHeight="false" outlineLevel="0" collapsed="false">
      <c r="B48" s="13" t="s">
        <v>55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7" t="n">
        <f aca="false">SUM(C48:N48)</f>
        <v>0</v>
      </c>
    </row>
    <row r="49" customFormat="false" ht="12.75" hidden="false" customHeight="false" outlineLevel="0" collapsed="false">
      <c r="B49" s="13" t="s">
        <v>56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7" t="n">
        <f aca="false">SUM(C49:N49)</f>
        <v>0</v>
      </c>
    </row>
    <row r="50" customFormat="false" ht="12.75" hidden="false" customHeight="false" outlineLevel="0" collapsed="false">
      <c r="B50" s="26" t="s">
        <v>57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18" t="s">
        <v>58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9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7" t="n">
        <f aca="false">SUM(C52:N52)</f>
        <v>0</v>
      </c>
    </row>
    <row r="53" customFormat="false" ht="12.75" hidden="false" customHeight="false" outlineLevel="0" collapsed="false">
      <c r="B53" s="13" t="s">
        <v>60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7" t="n">
        <f aca="false">SUM(C53:N53)</f>
        <v>0</v>
      </c>
    </row>
    <row r="54" customFormat="false" ht="12.75" hidden="false" customHeight="false" outlineLevel="0" collapsed="false">
      <c r="B54" s="13" t="s">
        <v>61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7" t="n">
        <f aca="false">SUM(C54:N54)</f>
        <v>0</v>
      </c>
    </row>
    <row r="55" customFormat="false" ht="12.75" hidden="false" customHeight="false" outlineLevel="0" collapsed="false">
      <c r="B55" s="13" t="s">
        <v>62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7" t="n">
        <f aca="false">SUM(C55:N55)</f>
        <v>0</v>
      </c>
    </row>
    <row r="56" customFormat="false" ht="12.75" hidden="false" customHeight="false" outlineLevel="0" collapsed="false">
      <c r="B56" s="13" t="s">
        <v>63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7" t="n">
        <f aca="false">SUM(C56:N56)</f>
        <v>0</v>
      </c>
    </row>
    <row r="57" customFormat="false" ht="12.75" hidden="false" customHeight="false" outlineLevel="0" collapsed="false">
      <c r="B57" s="13" t="s">
        <v>64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7" t="n">
        <f aca="false">SUM(C57:N57)</f>
        <v>0</v>
      </c>
    </row>
    <row r="58" customFormat="false" ht="12.75" hidden="false" customHeight="false" outlineLevel="0" collapsed="false">
      <c r="B58" s="13" t="s">
        <v>65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7" t="n">
        <f aca="false">SUM(C58:N58)</f>
        <v>0</v>
      </c>
    </row>
    <row r="59" customFormat="false" ht="12.75" hidden="false" customHeight="false" outlineLevel="0" collapsed="false">
      <c r="B59" s="13" t="s">
        <v>66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7" t="n">
        <f aca="false">SUM(C59:N59)</f>
        <v>0</v>
      </c>
    </row>
    <row r="60" customFormat="false" ht="12.75" hidden="false" customHeight="false" outlineLevel="0" collapsed="false">
      <c r="B60" s="18" t="s">
        <v>67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8</v>
      </c>
      <c r="C61" s="27" t="n">
        <f aca="false">C40+C50+C60</f>
        <v>16.352</v>
      </c>
      <c r="D61" s="27" t="n">
        <f aca="false">D40+D50+D60</f>
        <v>10.939</v>
      </c>
      <c r="E61" s="27" t="n">
        <f aca="false">E40+E50+E60</f>
        <v>12.87</v>
      </c>
      <c r="F61" s="27" t="n">
        <f aca="false">F40+F50+F60</f>
        <v>2.066</v>
      </c>
      <c r="G61" s="27" t="n">
        <f aca="false">G40+G50+G60</f>
        <v>4.041</v>
      </c>
      <c r="H61" s="27" t="n">
        <f aca="false">H40+H50+H60</f>
        <v>2.478</v>
      </c>
      <c r="I61" s="27" t="n">
        <f aca="false">I40+I50+I60</f>
        <v>14.535</v>
      </c>
      <c r="J61" s="27" t="n">
        <f aca="false">J40+J50+J60</f>
        <v>4.979</v>
      </c>
      <c r="K61" s="27" t="n">
        <f aca="false">K40+K50+K60</f>
        <v>2.868</v>
      </c>
      <c r="L61" s="27" t="n">
        <f aca="false">L40+L50+L60</f>
        <v>7.744</v>
      </c>
      <c r="M61" s="27" t="n">
        <f aca="false">M40+M50+M60</f>
        <v>15.434</v>
      </c>
      <c r="N61" s="27" t="n">
        <f aca="false">N40+N50+N60</f>
        <v>10.628</v>
      </c>
      <c r="O61" s="27" t="n">
        <f aca="false">O40+O50+O60</f>
        <v>104.934</v>
      </c>
    </row>
    <row r="62" customFormat="false" ht="12.75" hidden="false" customHeight="false" outlineLevel="0" collapsed="false">
      <c r="B62" s="7" t="s">
        <v>69</v>
      </c>
      <c r="C62" s="11" t="n">
        <f aca="false">C26+C61</f>
        <v>16.352</v>
      </c>
      <c r="D62" s="11" t="n">
        <f aca="false">D26+D61</f>
        <v>10.939</v>
      </c>
      <c r="E62" s="11" t="n">
        <f aca="false">E26+E61</f>
        <v>12.87</v>
      </c>
      <c r="F62" s="11" t="n">
        <f aca="false">F26+F61</f>
        <v>2.066</v>
      </c>
      <c r="G62" s="11" t="n">
        <f aca="false">G26+G61</f>
        <v>4.041</v>
      </c>
      <c r="H62" s="11" t="n">
        <f aca="false">H26+H61</f>
        <v>2.478</v>
      </c>
      <c r="I62" s="27" t="n">
        <f aca="false">I26+I61</f>
        <v>14.535</v>
      </c>
      <c r="J62" s="27" t="n">
        <f aca="false">J26+J61</f>
        <v>4.979</v>
      </c>
      <c r="K62" s="27" t="n">
        <f aca="false">K26+K61</f>
        <v>2.868</v>
      </c>
      <c r="L62" s="27" t="n">
        <f aca="false">L26+L61</f>
        <v>7.744</v>
      </c>
      <c r="M62" s="27" t="n">
        <f aca="false">M26+M61</f>
        <v>15.434</v>
      </c>
      <c r="N62" s="27" t="n">
        <f aca="false">N26+N61</f>
        <v>10.628</v>
      </c>
      <c r="O62" s="27" t="n">
        <f aca="false">O26+O61</f>
        <v>104.934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4.28"/>
    <col collapsed="false" customWidth="true" hidden="false" outlineLevel="0" max="4" min="3" style="0" width="11.99"/>
    <col collapsed="false" customWidth="true" hidden="false" outlineLevel="0" max="5" min="5" style="0" width="12.28"/>
    <col collapsed="false" customWidth="true" hidden="false" outlineLevel="0" max="14" min="6" style="0" width="11.99"/>
    <col collapsed="false" customWidth="true" hidden="false" outlineLevel="0" max="15" min="15" style="0" width="12.7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2"/>
      <c r="C3" s="2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B4" s="1" t="s">
        <v>70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1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3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4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4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4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6" t="s">
        <v>3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4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4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4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8" t="s">
        <v>37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2.75" hidden="false" customHeight="false" outlineLevel="0" collapsed="false">
      <c r="B28" s="18" t="s">
        <v>38</v>
      </c>
      <c r="C28" s="19"/>
      <c r="D28" s="15"/>
      <c r="E28" s="15"/>
      <c r="F28" s="15"/>
      <c r="G28" s="15"/>
      <c r="H28" s="15"/>
      <c r="I28" s="20"/>
      <c r="J28" s="21"/>
      <c r="K28" s="22"/>
      <c r="L28" s="23"/>
      <c r="M28" s="24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25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40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1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2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3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4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5</v>
      </c>
      <c r="C37" s="10" t="n">
        <v>4.942</v>
      </c>
      <c r="D37" s="10" t="n">
        <v>15.348</v>
      </c>
      <c r="E37" s="10" t="n">
        <v>26.971</v>
      </c>
      <c r="F37" s="10" t="n">
        <v>19.59</v>
      </c>
      <c r="G37" s="10" t="n">
        <v>23.059</v>
      </c>
      <c r="H37" s="10" t="n">
        <v>9.879</v>
      </c>
      <c r="I37" s="10" t="n">
        <v>5.284</v>
      </c>
      <c r="J37" s="10" t="n">
        <v>6.721</v>
      </c>
      <c r="K37" s="10" t="n">
        <v>12.622</v>
      </c>
      <c r="L37" s="10" t="n">
        <v>38.442</v>
      </c>
      <c r="M37" s="10" t="n">
        <v>39.59</v>
      </c>
      <c r="N37" s="10" t="n">
        <v>100.96</v>
      </c>
      <c r="O37" s="11" t="n">
        <f aca="false">SUM(C37:N37)</f>
        <v>303.408</v>
      </c>
    </row>
    <row r="38" customFormat="false" ht="12.75" hidden="false" customHeight="false" outlineLevel="0" collapsed="false">
      <c r="B38" s="9" t="s">
        <v>46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7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6" t="s">
        <v>48</v>
      </c>
      <c r="C40" s="11" t="n">
        <f aca="false">SUM(C29:C39)</f>
        <v>4.942</v>
      </c>
      <c r="D40" s="11" t="n">
        <f aca="false">SUM(D29:D39)</f>
        <v>15.348</v>
      </c>
      <c r="E40" s="11" t="n">
        <f aca="false">SUM(E29:E39)</f>
        <v>26.971</v>
      </c>
      <c r="F40" s="11" t="n">
        <f aca="false">SUM(F29:F39)</f>
        <v>19.59</v>
      </c>
      <c r="G40" s="11" t="n">
        <f aca="false">SUM(G29:G39)</f>
        <v>23.059</v>
      </c>
      <c r="H40" s="11" t="n">
        <f aca="false">SUM(H29:H39)</f>
        <v>9.879</v>
      </c>
      <c r="I40" s="11" t="n">
        <f aca="false">SUM(I29:I39)</f>
        <v>5.284</v>
      </c>
      <c r="J40" s="11" t="n">
        <f aca="false">SUM(J29:J39)</f>
        <v>6.721</v>
      </c>
      <c r="K40" s="11" t="n">
        <f aca="false">SUM(K29:K39)</f>
        <v>12.622</v>
      </c>
      <c r="L40" s="11" t="n">
        <f aca="false">SUM(L29:L39)</f>
        <v>38.442</v>
      </c>
      <c r="M40" s="11" t="n">
        <f aca="false">SUM(M29:M39)</f>
        <v>39.59</v>
      </c>
      <c r="N40" s="11" t="n">
        <f aca="false">SUM(N29:N39)</f>
        <v>100.96</v>
      </c>
      <c r="O40" s="11" t="n">
        <f aca="false">SUM(O29:O39)</f>
        <v>303.408</v>
      </c>
    </row>
    <row r="41" customFormat="false" ht="12.75" hidden="false" customHeight="false" outlineLevel="0" collapsed="false">
      <c r="B41" s="18" t="s">
        <v>49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3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7" t="n">
        <f aca="false">SUM(C42:N42)</f>
        <v>0</v>
      </c>
    </row>
    <row r="43" customFormat="false" ht="12.75" hidden="false" customHeight="false" outlineLevel="0" collapsed="false">
      <c r="B43" s="13" t="s">
        <v>50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7" t="n">
        <f aca="false">SUM(C43:N43)</f>
        <v>0</v>
      </c>
    </row>
    <row r="44" customFormat="false" ht="12.75" hidden="false" customHeight="false" outlineLevel="0" collapsed="false">
      <c r="B44" s="13" t="s">
        <v>51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7" t="n">
        <f aca="false">SUM(C44:N44)</f>
        <v>0</v>
      </c>
    </row>
    <row r="45" customFormat="false" ht="12.75" hidden="false" customHeight="false" outlineLevel="0" collapsed="false">
      <c r="B45" s="13" t="s">
        <v>5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7" t="n">
        <f aca="false">SUM(C45:N45)</f>
        <v>0</v>
      </c>
    </row>
    <row r="46" customFormat="false" ht="12.75" hidden="false" customHeight="false" outlineLevel="0" collapsed="false">
      <c r="B46" s="13" t="s">
        <v>53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7" t="n">
        <f aca="false">SUM(C46:N46)</f>
        <v>0</v>
      </c>
    </row>
    <row r="47" customFormat="false" ht="12.75" hidden="false" customHeight="false" outlineLevel="0" collapsed="false">
      <c r="B47" s="13" t="s">
        <v>54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7" t="n">
        <f aca="false">SUM(C47:N47)</f>
        <v>0</v>
      </c>
    </row>
    <row r="48" customFormat="false" ht="12.75" hidden="false" customHeight="false" outlineLevel="0" collapsed="false">
      <c r="B48" s="13" t="s">
        <v>55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7" t="n">
        <f aca="false">SUM(C48:N48)</f>
        <v>0</v>
      </c>
    </row>
    <row r="49" customFormat="false" ht="12.75" hidden="false" customHeight="false" outlineLevel="0" collapsed="false">
      <c r="B49" s="13" t="s">
        <v>56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7" t="n">
        <f aca="false">SUM(C49:N49)</f>
        <v>0</v>
      </c>
    </row>
    <row r="50" customFormat="false" ht="12.75" hidden="false" customHeight="false" outlineLevel="0" collapsed="false">
      <c r="B50" s="26" t="s">
        <v>57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18" t="s">
        <v>58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9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7" t="n">
        <f aca="false">SUM(C52:N52)</f>
        <v>0</v>
      </c>
    </row>
    <row r="53" customFormat="false" ht="12.75" hidden="false" customHeight="false" outlineLevel="0" collapsed="false">
      <c r="B53" s="13" t="s">
        <v>60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7" t="n">
        <f aca="false">SUM(C53:N53)</f>
        <v>0</v>
      </c>
    </row>
    <row r="54" customFormat="false" ht="12.75" hidden="false" customHeight="false" outlineLevel="0" collapsed="false">
      <c r="B54" s="13" t="s">
        <v>61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7" t="n">
        <f aca="false">SUM(C54:N54)</f>
        <v>0</v>
      </c>
    </row>
    <row r="55" customFormat="false" ht="12.75" hidden="false" customHeight="false" outlineLevel="0" collapsed="false">
      <c r="B55" s="13" t="s">
        <v>62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7" t="n">
        <f aca="false">SUM(C55:N55)</f>
        <v>0</v>
      </c>
    </row>
    <row r="56" customFormat="false" ht="12.75" hidden="false" customHeight="false" outlineLevel="0" collapsed="false">
      <c r="B56" s="13" t="s">
        <v>63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7" t="n">
        <f aca="false">SUM(C56:N56)</f>
        <v>0</v>
      </c>
    </row>
    <row r="57" customFormat="false" ht="12.75" hidden="false" customHeight="false" outlineLevel="0" collapsed="false">
      <c r="B57" s="13" t="s">
        <v>64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7" t="n">
        <f aca="false">SUM(C57:N57)</f>
        <v>0</v>
      </c>
    </row>
    <row r="58" customFormat="false" ht="12.75" hidden="false" customHeight="false" outlineLevel="0" collapsed="false">
      <c r="B58" s="13" t="s">
        <v>65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7" t="n">
        <f aca="false">SUM(C58:N58)</f>
        <v>0</v>
      </c>
    </row>
    <row r="59" customFormat="false" ht="12.75" hidden="false" customHeight="false" outlineLevel="0" collapsed="false">
      <c r="B59" s="13" t="s">
        <v>66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7" t="n">
        <f aca="false">SUM(C59:N59)</f>
        <v>0</v>
      </c>
    </row>
    <row r="60" customFormat="false" ht="12.75" hidden="false" customHeight="false" outlineLevel="0" collapsed="false">
      <c r="B60" s="18" t="s">
        <v>67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8</v>
      </c>
      <c r="C61" s="27" t="n">
        <f aca="false">C40+C50+C60</f>
        <v>4.942</v>
      </c>
      <c r="D61" s="27" t="n">
        <f aca="false">D40+D50+D60</f>
        <v>15.348</v>
      </c>
      <c r="E61" s="27" t="n">
        <f aca="false">E40+E50+E60</f>
        <v>26.971</v>
      </c>
      <c r="F61" s="27" t="n">
        <f aca="false">F40+F50+F60</f>
        <v>19.59</v>
      </c>
      <c r="G61" s="27" t="n">
        <f aca="false">G40+G50+G60</f>
        <v>23.059</v>
      </c>
      <c r="H61" s="27" t="n">
        <f aca="false">H40+H50+H60</f>
        <v>9.879</v>
      </c>
      <c r="I61" s="27" t="n">
        <f aca="false">I40+I50+I60</f>
        <v>5.284</v>
      </c>
      <c r="J61" s="27" t="n">
        <f aca="false">J40+J50+J60</f>
        <v>6.721</v>
      </c>
      <c r="K61" s="27" t="n">
        <f aca="false">K40+K50+K60</f>
        <v>12.622</v>
      </c>
      <c r="L61" s="27" t="n">
        <f aca="false">L40+L50+L60</f>
        <v>38.442</v>
      </c>
      <c r="M61" s="27" t="n">
        <f aca="false">M40+M50+M60</f>
        <v>39.59</v>
      </c>
      <c r="N61" s="27" t="n">
        <f aca="false">N40+N50+N60</f>
        <v>100.96</v>
      </c>
      <c r="O61" s="27" t="n">
        <f aca="false">O40+O50+O60</f>
        <v>303.408</v>
      </c>
    </row>
    <row r="62" customFormat="false" ht="12.75" hidden="false" customHeight="false" outlineLevel="0" collapsed="false">
      <c r="B62" s="7" t="s">
        <v>69</v>
      </c>
      <c r="C62" s="11" t="n">
        <f aca="false">C26+C61</f>
        <v>4.942</v>
      </c>
      <c r="D62" s="11" t="n">
        <f aca="false">D26+D61</f>
        <v>15.348</v>
      </c>
      <c r="E62" s="11" t="n">
        <f aca="false">E26+E61</f>
        <v>26.971</v>
      </c>
      <c r="F62" s="11" t="n">
        <f aca="false">F26+F61</f>
        <v>19.59</v>
      </c>
      <c r="G62" s="11" t="n">
        <f aca="false">G26+G61</f>
        <v>23.059</v>
      </c>
      <c r="H62" s="11" t="n">
        <f aca="false">H26+H61</f>
        <v>9.879</v>
      </c>
      <c r="I62" s="27" t="n">
        <f aca="false">I26+I61</f>
        <v>5.284</v>
      </c>
      <c r="J62" s="27" t="n">
        <f aca="false">J26+J61</f>
        <v>6.721</v>
      </c>
      <c r="K62" s="27" t="n">
        <f aca="false">K26+K61</f>
        <v>12.622</v>
      </c>
      <c r="L62" s="27" t="n">
        <f aca="false">L26+L61</f>
        <v>38.442</v>
      </c>
      <c r="M62" s="27" t="n">
        <f aca="false">M26+M61</f>
        <v>39.59</v>
      </c>
      <c r="N62" s="27" t="n">
        <f aca="false">N26+N61</f>
        <v>100.96</v>
      </c>
      <c r="O62" s="27" t="n">
        <f aca="false">O26+O61</f>
        <v>303.408</v>
      </c>
    </row>
    <row r="63" customFormat="false" ht="12.7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</row>
    <row r="64" customFormat="false" ht="12.7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7:05:22Z</dcterms:created>
  <dc:creator>NEK</dc:creator>
  <dc:description/>
  <dc:language>en-US</dc:language>
  <cp:lastModifiedBy>Stefan</cp:lastModifiedBy>
  <cp:lastPrinted>2024-03-29T13:43:41Z</cp:lastPrinted>
  <dcterms:modified xsi:type="dcterms:W3CDTF">2024-03-29T14:23:32Z</dcterms:modified>
  <cp:revision>0</cp:revision>
  <dc:subject/>
  <dc:title/>
</cp:coreProperties>
</file>