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вердрайв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  <si>
    <t xml:space="preserve"> /Наташа Стойкова/</t>
  </si>
  <si>
    <t xml:space="preserve">Стефан Пет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8.56"/>
    <col collapsed="false" customWidth="true" hidden="false" outlineLevel="0" max="7" min="7" style="1" width="8.28"/>
    <col collapsed="false" customWidth="true" hidden="false" outlineLevel="0" max="9" min="8" style="1" width="8.56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5" min="14" style="1" width="8.56"/>
    <col collapsed="false" customWidth="true" hidden="false" outlineLevel="0" max="16" min="16" style="1" width="8.28"/>
    <col collapsed="false" customWidth="true" hidden="false" outlineLevel="0" max="18" min="17" style="1" width="9.28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567.734</v>
      </c>
      <c r="D12" s="28" t="n">
        <f aca="false">IF(C12=0,0,E12*1000/C12)</f>
        <v>0</v>
      </c>
      <c r="E12" s="27" t="n">
        <f aca="false">SUM(H12,K12,N12,Q12)</f>
        <v>0</v>
      </c>
      <c r="F12" s="32" t="n">
        <v>150.527</v>
      </c>
      <c r="G12" s="23" t="n">
        <v>0</v>
      </c>
      <c r="H12" s="32"/>
      <c r="I12" s="32" t="n">
        <v>123.888</v>
      </c>
      <c r="J12" s="23" t="n">
        <v>0</v>
      </c>
      <c r="K12" s="32"/>
      <c r="L12" s="32" t="n">
        <v>67.134</v>
      </c>
      <c r="M12" s="23" t="n">
        <v>0</v>
      </c>
      <c r="N12" s="32"/>
      <c r="O12" s="32" t="n">
        <v>226.185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67.73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50.52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23.88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67.13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26.18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67.734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50.527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23.888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67.134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226.185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6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17.318</v>
      </c>
      <c r="D25" s="28" t="n">
        <f aca="false">IF(C25=0,0,E25*1000/C25)</f>
        <v>356.114081668339</v>
      </c>
      <c r="E25" s="27" t="n">
        <f aca="false">SUM(E26:E28)</f>
        <v>77.39</v>
      </c>
      <c r="F25" s="27" t="n">
        <f aca="false">SUM(F26:F28)</f>
        <v>54.384</v>
      </c>
      <c r="G25" s="28" t="n">
        <f aca="false">IF(F25=0,0,H25*1000/F25)</f>
        <v>327.04471903501</v>
      </c>
      <c r="H25" s="27" t="n">
        <f aca="false">SUM(H26:H28)</f>
        <v>17.786</v>
      </c>
      <c r="I25" s="27" t="n">
        <f aca="false">SUM(I26:I28)</f>
        <v>48.891</v>
      </c>
      <c r="J25" s="28" t="n">
        <f aca="false">IF(I25=0,0,K25*1000/I25)</f>
        <v>313.186476038535</v>
      </c>
      <c r="K25" s="27" t="n">
        <f aca="false">SUM(K26:K28)</f>
        <v>15.312</v>
      </c>
      <c r="L25" s="27" t="n">
        <f aca="false">SUM(L26:L28)</f>
        <v>28.856</v>
      </c>
      <c r="M25" s="28" t="n">
        <f aca="false">IF(L25=0,0,N25*1000/L25)</f>
        <v>388.376767396729</v>
      </c>
      <c r="N25" s="27" t="n">
        <f aca="false">SUM(N26:N28)</f>
        <v>11.207</v>
      </c>
      <c r="O25" s="27" t="n">
        <f aca="false">SUM(O26:O28)</f>
        <v>85.187</v>
      </c>
      <c r="P25" s="28" t="n">
        <f aca="false">IF(O25=0,0,Q25*1000/O25)</f>
        <v>388.380856233932</v>
      </c>
      <c r="Q25" s="27" t="n">
        <f aca="false">SUM(Q26:Q28)</f>
        <v>33.085</v>
      </c>
    </row>
    <row r="26" customFormat="false" ht="17.6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217.318</v>
      </c>
      <c r="D27" s="28" t="n">
        <f aca="false">IF(C27=0,0,E27*1000/C27)</f>
        <v>356.114081668339</v>
      </c>
      <c r="E27" s="27" t="n">
        <f aca="false">SUM(H27,K27,N27,Q27)</f>
        <v>77.39</v>
      </c>
      <c r="F27" s="29" t="n">
        <v>54.384</v>
      </c>
      <c r="G27" s="28" t="n">
        <f aca="false">IF(F27=0,0,H27*1000/F27)</f>
        <v>327.04471903501</v>
      </c>
      <c r="H27" s="29" t="n">
        <v>17.786</v>
      </c>
      <c r="I27" s="29" t="n">
        <v>48.891</v>
      </c>
      <c r="J27" s="28" t="n">
        <f aca="false">IF(I27=0,0,K27*1000/I27)</f>
        <v>313.186476038535</v>
      </c>
      <c r="K27" s="29" t="n">
        <v>15.312</v>
      </c>
      <c r="L27" s="29" t="n">
        <v>28.856</v>
      </c>
      <c r="M27" s="28" t="n">
        <f aca="false">IF(L27=0,0,N27*1000/L27)</f>
        <v>388.376767396729</v>
      </c>
      <c r="N27" s="29" t="n">
        <v>11.207</v>
      </c>
      <c r="O27" s="29" t="n">
        <v>85.187</v>
      </c>
      <c r="P27" s="28" t="n">
        <f aca="false">IF(O27=0,0,Q27*1000/O27)</f>
        <v>388.380856233932</v>
      </c>
      <c r="Q27" s="29" t="n">
        <v>33.085</v>
      </c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Q27" activeCellId="0" sqref="Q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8.56"/>
    <col collapsed="false" customWidth="true" hidden="false" outlineLevel="0" max="7" min="7" style="1" width="11.7"/>
    <col collapsed="false" customWidth="true" hidden="false" outlineLevel="0" max="9" min="8" style="1" width="8.56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5" min="14" style="1" width="8.56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9.28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6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397.424</v>
      </c>
      <c r="D12" s="28" t="n">
        <f aca="false">IF(C12=0,0,E12*1000/C12)</f>
        <v>0</v>
      </c>
      <c r="E12" s="27" t="n">
        <f aca="false">SUM(H12,K12,N12,Q12)</f>
        <v>0</v>
      </c>
      <c r="F12" s="32" t="n">
        <v>171.761</v>
      </c>
      <c r="G12" s="23" t="n">
        <f aca="false">IF(F12=0,0,H12*1000/F12)</f>
        <v>0</v>
      </c>
      <c r="H12" s="32"/>
      <c r="I12" s="32" t="n">
        <v>42.87</v>
      </c>
      <c r="J12" s="23" t="n">
        <f aca="false">IF(I12=0,0,K12*1000/I12)</f>
        <v>0</v>
      </c>
      <c r="K12" s="32"/>
      <c r="L12" s="32" t="n">
        <v>73.703</v>
      </c>
      <c r="M12" s="23" t="n">
        <f aca="false">IF(L12=0,0,N12*1000/L12)</f>
        <v>0</v>
      </c>
      <c r="N12" s="32"/>
      <c r="O12" s="32" t="n">
        <v>109.09</v>
      </c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397.42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71.76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42.8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73.70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09.0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397.424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71.761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42.87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73.703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09.09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6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104.88</v>
      </c>
      <c r="D25" s="28" t="n">
        <f aca="false">IF(C25=0,0,E25*1000/C25)</f>
        <v>388.577421815408</v>
      </c>
      <c r="E25" s="27" t="n">
        <f aca="false">SUM(E26:E28)</f>
        <v>40.754</v>
      </c>
      <c r="F25" s="27" t="n">
        <f aca="false">SUM(F26:F28)</f>
        <v>40.161</v>
      </c>
      <c r="G25" s="28" t="n">
        <f aca="false">IF(F25=0,0,H25*1000/F25)</f>
        <v>388.361843579592</v>
      </c>
      <c r="H25" s="27" t="n">
        <f aca="false">SUM(H26:H28)</f>
        <v>15.597</v>
      </c>
      <c r="I25" s="27" t="n">
        <f aca="false">SUM(I26:I28)</f>
        <v>8.585</v>
      </c>
      <c r="J25" s="28" t="n">
        <f aca="false">IF(I25=0,0,K25*1000/I25)</f>
        <v>388.351776354106</v>
      </c>
      <c r="K25" s="27" t="n">
        <f aca="false">SUM(K26:K28)</f>
        <v>3.334</v>
      </c>
      <c r="L25" s="27" t="n">
        <f aca="false">SUM(L26:L28)</f>
        <v>22.328</v>
      </c>
      <c r="M25" s="28" t="n">
        <f aca="false">IF(L25=0,0,N25*1000/L25)</f>
        <v>389.331780723755</v>
      </c>
      <c r="N25" s="27" t="n">
        <f aca="false">SUM(N26:N28)</f>
        <v>8.693</v>
      </c>
      <c r="O25" s="27" t="n">
        <f aca="false">SUM(O26:O28)</f>
        <v>33.806</v>
      </c>
      <c r="P25" s="28" t="n">
        <f aca="false">IF(O25=0,0,Q25*1000/O25)</f>
        <v>388.392593030823</v>
      </c>
      <c r="Q25" s="27" t="n">
        <f aca="false">SUM(Q26:Q28)</f>
        <v>13.13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104.88</v>
      </c>
      <c r="D27" s="28" t="n">
        <f aca="false">IF(C27=0,0,E27*1000/C27)</f>
        <v>388.577421815408</v>
      </c>
      <c r="E27" s="27" t="n">
        <f aca="false">SUM(H27,K27,N27,Q27)</f>
        <v>40.754</v>
      </c>
      <c r="F27" s="29" t="n">
        <v>40.161</v>
      </c>
      <c r="G27" s="28" t="n">
        <f aca="false">IF(F27=0,0,H27*1000/F27)</f>
        <v>388.361843579592</v>
      </c>
      <c r="H27" s="29" t="n">
        <v>15.597</v>
      </c>
      <c r="I27" s="29" t="n">
        <v>8.585</v>
      </c>
      <c r="J27" s="28" t="n">
        <f aca="false">IF(I27=0,0,K27*1000/I27)</f>
        <v>388.351776354106</v>
      </c>
      <c r="K27" s="29" t="n">
        <v>3.334</v>
      </c>
      <c r="L27" s="29" t="n">
        <v>22.328</v>
      </c>
      <c r="M27" s="28" t="n">
        <f aca="false">IF(L27=0,0,N27*1000/L27)</f>
        <v>389.331780723755</v>
      </c>
      <c r="N27" s="29" t="n">
        <v>8.693</v>
      </c>
      <c r="O27" s="29" t="n">
        <v>33.806</v>
      </c>
      <c r="P27" s="28" t="n">
        <f aca="false">IF(O27=0,0,Q27*1000/O27)</f>
        <v>388.392593030823</v>
      </c>
      <c r="Q27" s="29" t="n">
        <v>13.13</v>
      </c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8.56"/>
    <col collapsed="false" customWidth="true" hidden="false" outlineLevel="0" max="7" min="7" style="1" width="8.28"/>
    <col collapsed="false" customWidth="true" hidden="false" outlineLevel="0" max="9" min="8" style="1" width="8.56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5" min="14" style="1" width="8.56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true" hidden="false" outlineLevel="0" max="18" min="18" style="1" width="9.28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51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700</v>
      </c>
      <c r="D12" s="28" t="n">
        <f aca="false">IF(C12=0,0,E12*1000/C12)</f>
        <v>0</v>
      </c>
      <c r="E12" s="27" t="n">
        <f aca="false">SUM(H12,K12,N12,Q12)</f>
        <v>0</v>
      </c>
      <c r="F12" s="32" t="n">
        <v>52</v>
      </c>
      <c r="G12" s="23" t="n">
        <f aca="false">IF(F12=0,0,H12*1000/F12)</f>
        <v>0</v>
      </c>
      <c r="H12" s="32"/>
      <c r="I12" s="32" t="n">
        <v>366</v>
      </c>
      <c r="J12" s="23" t="n">
        <f aca="false">IF(I12=0,0,K12*1000/I12)</f>
        <v>0</v>
      </c>
      <c r="K12" s="32"/>
      <c r="L12" s="32" t="n">
        <v>695</v>
      </c>
      <c r="M12" s="23" t="n">
        <f aca="false">IF(L12=0,0,N12*1000/L12)</f>
        <v>0</v>
      </c>
      <c r="N12" s="32"/>
      <c r="O12" s="32" t="n">
        <v>587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70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2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66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69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87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70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52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366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695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587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6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720</v>
      </c>
      <c r="D25" s="28" t="n">
        <f aca="false">IF(C25=0,0,E25*1000/C25)</f>
        <v>507.677777777778</v>
      </c>
      <c r="E25" s="27" t="n">
        <f aca="false">SUM(E26:E28)</f>
        <v>365.528</v>
      </c>
      <c r="F25" s="27" t="n">
        <f aca="false">SUM(F26:F28)</f>
        <v>25</v>
      </c>
      <c r="G25" s="28" t="n">
        <f aca="false">IF(F25=0,0,H25*1000/F25)</f>
        <v>579.68</v>
      </c>
      <c r="H25" s="27" t="n">
        <f aca="false">SUM(H26:H28)</f>
        <v>14.492</v>
      </c>
      <c r="I25" s="27" t="n">
        <f aca="false">SUM(I26:I28)</f>
        <v>179</v>
      </c>
      <c r="J25" s="28" t="n">
        <f aca="false">IF(I25=0,0,K25*1000/I25)</f>
        <v>533.810055865922</v>
      </c>
      <c r="K25" s="27" t="n">
        <f aca="false">SUM(K26:K28)</f>
        <v>95.552</v>
      </c>
      <c r="L25" s="27" t="n">
        <f aca="false">SUM(L26:L28)</f>
        <v>287</v>
      </c>
      <c r="M25" s="28" t="n">
        <f aca="false">IF(L25=0,0,N25*1000/L25)</f>
        <v>501.024390243902</v>
      </c>
      <c r="N25" s="27" t="n">
        <f aca="false">SUM(N26:N28)</f>
        <v>143.794</v>
      </c>
      <c r="O25" s="27" t="n">
        <f aca="false">SUM(O26:O28)</f>
        <v>229</v>
      </c>
      <c r="P25" s="28" t="n">
        <f aca="false">IF(O25=0,0,Q25*1000/O25)</f>
        <v>487.729257641921</v>
      </c>
      <c r="Q25" s="27" t="n">
        <f aca="false">SUM(Q26:Q28)</f>
        <v>111.69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720</v>
      </c>
      <c r="D27" s="28" t="n">
        <f aca="false">IF(C27=0,0,E27*1000/C27)</f>
        <v>507.677777777778</v>
      </c>
      <c r="E27" s="27" t="n">
        <f aca="false">SUM(H27,K27,N27,Q27)</f>
        <v>365.528</v>
      </c>
      <c r="F27" s="29" t="n">
        <v>25</v>
      </c>
      <c r="G27" s="28" t="n">
        <f aca="false">IF(F27=0,0,H27*1000/F27)</f>
        <v>579.68</v>
      </c>
      <c r="H27" s="29" t="n">
        <v>14.492</v>
      </c>
      <c r="I27" s="29" t="n">
        <v>179</v>
      </c>
      <c r="J27" s="28" t="n">
        <f aca="false">IF(I27=0,0,K27*1000/I27)</f>
        <v>533.810055865922</v>
      </c>
      <c r="K27" s="29" t="n">
        <v>95.552</v>
      </c>
      <c r="L27" s="29" t="n">
        <v>287</v>
      </c>
      <c r="M27" s="28" t="n">
        <f aca="false">IF(L27=0,0,N27*1000/L27)</f>
        <v>501.024390243902</v>
      </c>
      <c r="N27" s="29" t="n">
        <v>143.794</v>
      </c>
      <c r="O27" s="29" t="n">
        <v>229</v>
      </c>
      <c r="P27" s="28" t="n">
        <f aca="false">IF(O27=0,0,Q27*1000/O27)</f>
        <v>487.729257641921</v>
      </c>
      <c r="Q27" s="29" t="n">
        <v>111.69</v>
      </c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64</v>
      </c>
      <c r="F38" s="50" t="s">
        <v>65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Stefan</cp:lastModifiedBy>
  <cp:lastPrinted>2024-03-29T13:44:21Z</cp:lastPrinted>
  <dcterms:modified xsi:type="dcterms:W3CDTF">2024-03-29T14:23:21Z</dcterms:modified>
  <cp:revision>0</cp:revision>
  <dc:subject/>
  <dc:title/>
</cp:coreProperties>
</file>