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definedNames>
    <definedName function="false" hidden="false" localSheetId="3" name="_xlnm.Print_Area" vbProcedure="false">'Природен газ'!$A$1:$P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08">
  <si>
    <t xml:space="preserve">Дружество :   </t>
  </si>
  <si>
    <t xml:space="preserve">Приложение №2</t>
  </si>
  <si>
    <t xml:space="preserve">                                 СРЕДНА ЦЕНА НА ВЪГЛИЩАТА ЗА 2023 Г. ПО СКЛАДОВА НАЛИЧНОСТ КЪМ 01.03.2024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3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22 г.</t>
  </si>
  <si>
    <t xml:space="preserve">31.01.2023 г.</t>
  </si>
  <si>
    <t xml:space="preserve">28.02.2023 г.</t>
  </si>
  <si>
    <t xml:space="preserve">31.03.2023 г.</t>
  </si>
  <si>
    <t xml:space="preserve">30.04.2023 г.</t>
  </si>
  <si>
    <t xml:space="preserve">31.05.2023 г.</t>
  </si>
  <si>
    <t xml:space="preserve">30.06.2023 г.</t>
  </si>
  <si>
    <t xml:space="preserve">31.07.2023 г.</t>
  </si>
  <si>
    <t xml:space="preserve">31.08.2023 г.</t>
  </si>
  <si>
    <t xml:space="preserve">30.09.2023 г.</t>
  </si>
  <si>
    <t xml:space="preserve">31.10.2023 г.</t>
  </si>
  <si>
    <t xml:space="preserve">30.11.2023 г.</t>
  </si>
  <si>
    <t xml:space="preserve">31.12.2023 г.</t>
  </si>
  <si>
    <t xml:space="preserve">31.01.2024 г.</t>
  </si>
  <si>
    <t xml:space="preserve">29.02.2024 г.</t>
  </si>
  <si>
    <t xml:space="preserve">31.03.2024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"Алт Ко" ЕО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3-30.06.2024</t>
  </si>
  <si>
    <t xml:space="preserve">Забележки:</t>
  </si>
  <si>
    <t xml:space="preserve">1. В таблицата са дадени данните за периода, за който е ползвана</t>
  </si>
  <si>
    <t xml:space="preserve">премия по чл.33а, ал.1 от ЗЕ</t>
  </si>
  <si>
    <t xml:space="preserve">2. Коефициентите за преобразуване съответствуват на </t>
  </si>
  <si>
    <t xml:space="preserve">представителната калоричност определена от "Булгартрансгаз" ЕАД</t>
  </si>
  <si>
    <t xml:space="preserve">3. За 04 на 2024 г. данните са прогнозни</t>
  </si>
  <si>
    <t xml:space="preserve">Обща сума</t>
  </si>
  <si>
    <t xml:space="preserve">* - цената на пр. газ е без ДДС</t>
  </si>
  <si>
    <t xml:space="preserve">Людмила Въчкова</t>
  </si>
  <si>
    <t xml:space="preserve">Ивайло Пешев</t>
  </si>
  <si>
    <t xml:space="preserve">/……………/</t>
  </si>
  <si>
    <t xml:space="preserve">/…………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#,##0.0000"/>
    <numFmt numFmtId="170" formatCode="0.0000"/>
    <numFmt numFmtId="171" formatCode="0.000"/>
    <numFmt numFmtId="172" formatCode="General"/>
    <numFmt numFmtId="173" formatCode="#,##0.0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7" activeCellId="0" sqref="E7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49.55"/>
    <col collapsed="false" customWidth="true" hidden="false" outlineLevel="0" max="2" min="2" style="1" width="6.77"/>
    <col collapsed="false" customWidth="true" hidden="false" outlineLevel="0" max="3" min="3" style="1" width="11.77"/>
    <col collapsed="false" customWidth="true" hidden="false" outlineLevel="0" max="6" min="4" style="1" width="12.43"/>
    <col collapsed="false" customWidth="true" hidden="false" outlineLevel="0" max="7" min="7" style="1" width="17.43"/>
    <col collapsed="false" customWidth="true" hidden="false" outlineLevel="0" max="8" min="8" style="1" width="15.43"/>
    <col collapsed="false" customWidth="true" hidden="false" outlineLevel="0" max="9" min="9" style="1" width="9.21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3.2" hidden="false" customHeight="false" outlineLevel="0" collapsed="false"/>
    <row r="3" customFormat="false" ht="13.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.2" hidden="false" customHeight="false" outlineLevel="0" collapsed="false"/>
    <row r="5" customFormat="false" ht="13.2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3.2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3.2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5.6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3.2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3.2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3.2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3.2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3.2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3.2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3.2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3.2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3.2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3.2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5.6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3.2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3.2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3.2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3.2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3.2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3.2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6.4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2" hidden="false" customHeight="false" outlineLevel="0" collapsed="false"/>
    <row r="32" customFormat="false" ht="13.2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3.2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3.2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3.2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3.2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3.2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3.2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3.2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3.2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3.2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3.2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3.2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3.2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3.2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3.2" hidden="false" customHeight="false" outlineLevel="0" collapsed="false">
      <c r="G46" s="26"/>
      <c r="H46" s="26"/>
    </row>
    <row r="47" customFormat="false" ht="13.2" hidden="false" customHeight="false" outlineLevel="0" collapsed="false">
      <c r="G47" s="26"/>
      <c r="H47" s="26"/>
    </row>
    <row r="48" customFormat="false" ht="13.2" hidden="false" customHeight="false" outlineLevel="0" collapsed="false"/>
    <row r="49" customFormat="false" ht="13.2" hidden="false" customHeight="false" outlineLevel="0" collapsed="false"/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false" customHeight="false" outlineLevel="0" collapsed="false"/>
    <row r="53" customFormat="false" ht="13.2" hidden="false" customHeight="false" outlineLevel="0" collapsed="false"/>
    <row r="54" customFormat="false" ht="13.2" hidden="false" customHeight="false" outlineLevel="0" collapsed="false"/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43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43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12.2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3.2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3.2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3.2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3.2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3.2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3.2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3.2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3.2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3.2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3.2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3.2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3.2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3.2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3.2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3.2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3.2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3.2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3.2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3.2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3.2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3.2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3.2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3.2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3.2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3.2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3.2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3.2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3.2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43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43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9.2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3.2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3.2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3.2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3.2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3.2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3.2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3.2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3.2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3.2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3.2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3.2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3.2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3.2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3.2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3.2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3.2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3.2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3.2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3.2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3.2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3.2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3.2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3.2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3.2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3.2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3.2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3.2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3.2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5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19.55"/>
    <col collapsed="false" customWidth="true" hidden="false" outlineLevel="0" max="4" min="3" style="0" width="9.21"/>
    <col collapsed="false" customWidth="true" hidden="false" outlineLevel="0" max="5" min="5" style="0" width="10.99"/>
    <col collapsed="false" customWidth="true" hidden="false" outlineLevel="0" max="6" min="6" style="0" width="7.99"/>
    <col collapsed="false" customWidth="true" hidden="false" outlineLevel="0" max="8" min="8" style="0" width="9.33"/>
    <col collapsed="false" customWidth="true" hidden="false" outlineLevel="0" max="9" min="9" style="0" width="7.99"/>
    <col collapsed="false" customWidth="true" hidden="false" outlineLevel="0" max="12" min="10" style="0" width="7.21"/>
    <col collapsed="false" customWidth="true" hidden="false" outlineLevel="0" max="15" min="13" style="0" width="8.76"/>
    <col collapsed="false" customWidth="true" hidden="false" outlineLevel="0" max="16" min="16" style="0" width="10.77"/>
    <col collapsed="false" customWidth="true" hidden="false" outlineLevel="0" max="17" min="17" style="0" width="3.43"/>
    <col collapsed="false" customWidth="true" hidden="false" outlineLevel="0" max="18" min="18" style="0" width="1.99"/>
  </cols>
  <sheetData>
    <row r="1" customFormat="false" ht="15.6" hidden="false" customHeight="false" outlineLevel="0" collapsed="false">
      <c r="E1" s="59" t="s">
        <v>63</v>
      </c>
      <c r="P1" s="60" t="s">
        <v>1</v>
      </c>
    </row>
    <row r="2" customFormat="false" ht="14.55" hidden="false" customHeight="true" outlineLevel="0" collapsed="false">
      <c r="D2" s="61" t="s">
        <v>0</v>
      </c>
      <c r="E2" s="62" t="s">
        <v>64</v>
      </c>
      <c r="F2" s="62"/>
    </row>
    <row r="3" customFormat="false" ht="8.55" hidden="false" customHeight="true" outlineLevel="0" collapsed="false">
      <c r="D3" s="61"/>
    </row>
    <row r="4" customFormat="false" ht="14.4" hidden="false" customHeight="false" outlineLevel="0" collapsed="false">
      <c r="D4" s="63" t="n">
        <v>2023</v>
      </c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</row>
    <row r="5" customFormat="false" ht="14.4" hidden="false" customHeight="false" outlineLevel="0" collapsed="false">
      <c r="C5" s="64" t="s">
        <v>42</v>
      </c>
      <c r="D5" s="65" t="s">
        <v>65</v>
      </c>
      <c r="E5" s="65" t="s">
        <v>66</v>
      </c>
      <c r="F5" s="65" t="s">
        <v>67</v>
      </c>
      <c r="G5" s="65" t="s">
        <v>68</v>
      </c>
      <c r="H5" s="65" t="s">
        <v>69</v>
      </c>
      <c r="I5" s="65" t="s">
        <v>70</v>
      </c>
      <c r="J5" s="65" t="s">
        <v>71</v>
      </c>
      <c r="K5" s="65" t="s">
        <v>72</v>
      </c>
      <c r="L5" s="65" t="s">
        <v>73</v>
      </c>
      <c r="M5" s="65" t="s">
        <v>74</v>
      </c>
      <c r="N5" s="65" t="s">
        <v>75</v>
      </c>
      <c r="O5" s="65" t="s">
        <v>76</v>
      </c>
      <c r="P5" s="66" t="s">
        <v>77</v>
      </c>
    </row>
    <row r="6" customFormat="false" ht="14.4" hidden="false" customHeight="false" outlineLevel="0" collapsed="false">
      <c r="B6" s="67" t="s">
        <v>39</v>
      </c>
      <c r="C6" s="68" t="s">
        <v>78</v>
      </c>
      <c r="D6" s="69" t="n">
        <v>3954.456</v>
      </c>
      <c r="E6" s="70" t="n">
        <v>4912.112</v>
      </c>
      <c r="F6" s="70" t="n">
        <v>4590.307</v>
      </c>
      <c r="G6" s="70" t="n">
        <v>4960</v>
      </c>
      <c r="H6" s="70"/>
      <c r="I6" s="70"/>
      <c r="J6" s="70"/>
      <c r="K6" s="70"/>
      <c r="L6" s="70"/>
      <c r="M6" s="70" t="n">
        <v>3516.94</v>
      </c>
      <c r="N6" s="70" t="n">
        <v>3961.358</v>
      </c>
      <c r="O6" s="70" t="n">
        <v>4105.425</v>
      </c>
      <c r="P6" s="71" t="n">
        <f aca="false">SUM(D6:O6)</f>
        <v>30000.598</v>
      </c>
    </row>
    <row r="7" customFormat="false" ht="14.4" hidden="false" customHeight="false" outlineLevel="0" collapsed="false">
      <c r="B7" s="67" t="s">
        <v>79</v>
      </c>
      <c r="C7" s="68" t="s">
        <v>80</v>
      </c>
      <c r="D7" s="70" t="n">
        <v>188.96</v>
      </c>
      <c r="E7" s="70" t="n">
        <v>130.69</v>
      </c>
      <c r="F7" s="70" t="n">
        <v>117.14</v>
      </c>
      <c r="G7" s="70" t="n">
        <v>106.99</v>
      </c>
      <c r="H7" s="70"/>
      <c r="I7" s="70"/>
      <c r="J7" s="70"/>
      <c r="K7" s="70"/>
      <c r="L7" s="70"/>
      <c r="M7" s="70" t="n">
        <v>66.9</v>
      </c>
      <c r="N7" s="70" t="n">
        <v>88.61</v>
      </c>
      <c r="O7" s="70" t="n">
        <v>93.83</v>
      </c>
      <c r="P7" s="66" t="n">
        <f aca="false">IF(P6=0,0,SUMPRODUCT(D6:O6,D7:O7)/P6)</f>
        <v>114.300659311858</v>
      </c>
    </row>
    <row r="8" customFormat="false" ht="14.4" hidden="false" customHeight="false" outlineLevel="0" collapsed="false">
      <c r="B8" s="67" t="s">
        <v>81</v>
      </c>
      <c r="C8" s="68" t="s">
        <v>80</v>
      </c>
      <c r="D8" s="72" t="n">
        <v>0.9985</v>
      </c>
      <c r="E8" s="70" t="n">
        <v>0.7994</v>
      </c>
      <c r="F8" s="70" t="n">
        <v>1.023</v>
      </c>
      <c r="G8" s="70" t="n">
        <v>0.9492</v>
      </c>
      <c r="H8" s="70"/>
      <c r="I8" s="70"/>
      <c r="J8" s="70"/>
      <c r="K8" s="70"/>
      <c r="L8" s="70"/>
      <c r="M8" s="70" t="n">
        <v>1.0194</v>
      </c>
      <c r="N8" s="70" t="n">
        <v>1.0116</v>
      </c>
      <c r="O8" s="70" t="n">
        <v>0.8731</v>
      </c>
      <c r="P8" s="71" t="n">
        <f aca="false">IF(P6=0,0,SUMPRODUCT(D6:O6,D8:O8)/P6)</f>
        <v>0.948518015077566</v>
      </c>
    </row>
    <row r="9" customFormat="false" ht="14.4" hidden="false" customHeight="false" outlineLevel="0" collapsed="false">
      <c r="B9" s="67" t="s">
        <v>82</v>
      </c>
      <c r="C9" s="68" t="s">
        <v>80</v>
      </c>
      <c r="D9" s="72" t="n">
        <v>3.4085</v>
      </c>
      <c r="E9" s="70" t="n">
        <v>2.7779</v>
      </c>
      <c r="F9" s="73" t="n">
        <v>2.961</v>
      </c>
      <c r="G9" s="73" t="n">
        <v>1.326</v>
      </c>
      <c r="H9" s="73"/>
      <c r="I9" s="73"/>
      <c r="J9" s="73"/>
      <c r="K9" s="73"/>
      <c r="L9" s="73"/>
      <c r="M9" s="73" t="n">
        <v>0.9098</v>
      </c>
      <c r="N9" s="73" t="n">
        <v>2.4205</v>
      </c>
      <c r="O9" s="73" t="n">
        <v>3.9127</v>
      </c>
      <c r="P9" s="66" t="n">
        <f aca="false">IF(P6=0,0,SUMPRODUCT(D6:O6,D9:O9)/P6)</f>
        <v>2.53809786312593</v>
      </c>
    </row>
    <row r="10" customFormat="false" ht="17.55" hidden="false" customHeight="true" outlineLevel="0" collapsed="false">
      <c r="B10" s="74" t="s">
        <v>83</v>
      </c>
      <c r="C10" s="68" t="s">
        <v>80</v>
      </c>
      <c r="D10" s="75" t="n">
        <f aca="false">D7+D8+D9</f>
        <v>193.367</v>
      </c>
      <c r="E10" s="75" t="n">
        <f aca="false">E7+E8+E9</f>
        <v>134.2673</v>
      </c>
      <c r="F10" s="75" t="n">
        <f aca="false">F7+F8+F9</f>
        <v>121.124</v>
      </c>
      <c r="G10" s="75" t="n">
        <f aca="false">G7+G8+G9</f>
        <v>109.2652</v>
      </c>
      <c r="H10" s="75" t="n">
        <f aca="false">H7+H8+H9</f>
        <v>0</v>
      </c>
      <c r="I10" s="75" t="n">
        <f aca="false">I7+I8+I9</f>
        <v>0</v>
      </c>
      <c r="J10" s="75" t="n">
        <f aca="false">J7+J8+J9</f>
        <v>0</v>
      </c>
      <c r="K10" s="75" t="n">
        <f aca="false">K7+K8+K9</f>
        <v>0</v>
      </c>
      <c r="L10" s="75" t="n">
        <f aca="false">L7+L8+L9</f>
        <v>0</v>
      </c>
      <c r="M10" s="75" t="n">
        <f aca="false">M7+M8+M9</f>
        <v>68.8292</v>
      </c>
      <c r="N10" s="75" t="n">
        <f aca="false">N7+N8+N9</f>
        <v>92.0421</v>
      </c>
      <c r="O10" s="75" t="n">
        <f aca="false">O7+O8+O9</f>
        <v>98.6158</v>
      </c>
      <c r="P10" s="75" t="n">
        <f aca="false">P7+P8+P9</f>
        <v>117.787275190061</v>
      </c>
    </row>
    <row r="11" customFormat="false" ht="27.6" hidden="false" customHeight="false" outlineLevel="0" collapsed="false">
      <c r="B11" s="67" t="s">
        <v>84</v>
      </c>
      <c r="C11" s="68" t="s">
        <v>85</v>
      </c>
      <c r="D11" s="76" t="n">
        <v>10.85</v>
      </c>
      <c r="E11" s="76" t="n">
        <v>10.8</v>
      </c>
      <c r="F11" s="76" t="n">
        <v>10.81</v>
      </c>
      <c r="G11" s="76" t="n">
        <v>10.82</v>
      </c>
      <c r="H11" s="76"/>
      <c r="I11" s="76"/>
      <c r="J11" s="76"/>
      <c r="K11" s="76"/>
      <c r="L11" s="76"/>
      <c r="M11" s="76" t="n">
        <v>10.905</v>
      </c>
      <c r="N11" s="76" t="n">
        <v>10.895</v>
      </c>
      <c r="O11" s="76" t="n">
        <v>10.89</v>
      </c>
      <c r="P11" s="77" t="n">
        <f aca="false">IF(P7=0,0,SUMPRODUCT(D11:O11,D6:O6)/P6)</f>
        <v>10.8485964256446</v>
      </c>
    </row>
    <row r="12" customFormat="false" ht="15" hidden="false" customHeight="true" outlineLevel="0" collapsed="false">
      <c r="B12" s="78" t="s">
        <v>39</v>
      </c>
      <c r="C12" s="68" t="s">
        <v>86</v>
      </c>
      <c r="D12" s="79" t="n">
        <f aca="false">+D6/D11</f>
        <v>364.46599078341</v>
      </c>
      <c r="E12" s="79" t="n">
        <f aca="false">+E6/E11</f>
        <v>454.825185185185</v>
      </c>
      <c r="F12" s="79" t="n">
        <f aca="false">+F6/F11</f>
        <v>424.635245143386</v>
      </c>
      <c r="G12" s="79" t="n">
        <f aca="false">+G6/G11</f>
        <v>458.410351201479</v>
      </c>
      <c r="H12" s="79"/>
      <c r="I12" s="79"/>
      <c r="J12" s="79"/>
      <c r="K12" s="79"/>
      <c r="L12" s="79"/>
      <c r="M12" s="79" t="n">
        <f aca="false">+M6/M11</f>
        <v>322.507106831729</v>
      </c>
      <c r="N12" s="79" t="n">
        <f aca="false">+N6/N11</f>
        <v>363.594125745755</v>
      </c>
      <c r="O12" s="79" t="n">
        <f aca="false">+O6/O11</f>
        <v>376.990358126722</v>
      </c>
      <c r="P12" s="80" t="n">
        <f aca="false">SUM(D12:O12)</f>
        <v>2765.42836301767</v>
      </c>
    </row>
    <row r="13" customFormat="false" ht="14.4" hidden="false" customHeight="false" outlineLevel="0" collapsed="false">
      <c r="B13" s="78" t="s">
        <v>87</v>
      </c>
      <c r="C13" s="68" t="s">
        <v>88</v>
      </c>
      <c r="D13" s="69" t="n">
        <v>8455</v>
      </c>
      <c r="E13" s="69" t="n">
        <v>8466</v>
      </c>
      <c r="F13" s="69" t="n">
        <v>8462</v>
      </c>
      <c r="G13" s="69" t="n">
        <v>8412</v>
      </c>
      <c r="H13" s="69"/>
      <c r="I13" s="69"/>
      <c r="J13" s="69"/>
      <c r="K13" s="69"/>
      <c r="L13" s="69"/>
      <c r="M13" s="69" t="n">
        <v>8357</v>
      </c>
      <c r="N13" s="69" t="n">
        <v>8410</v>
      </c>
      <c r="O13" s="69" t="n">
        <v>8388</v>
      </c>
      <c r="P13" s="71" t="n">
        <f aca="false">IF(P12=0,0,SUMPRODUCT(D12:O12,D13:O13)/P12)</f>
        <v>8424.27712588495</v>
      </c>
    </row>
    <row r="14" customFormat="false" ht="14.4" hidden="false" customHeight="false" outlineLevel="0" collapsed="false">
      <c r="B14" s="78" t="s">
        <v>89</v>
      </c>
      <c r="C14" s="68" t="s">
        <v>88</v>
      </c>
      <c r="D14" s="69" t="n">
        <v>9343</v>
      </c>
      <c r="E14" s="69" t="n">
        <v>9383</v>
      </c>
      <c r="F14" s="69" t="n">
        <v>9384</v>
      </c>
      <c r="G14" s="69" t="n">
        <v>9345</v>
      </c>
      <c r="H14" s="69"/>
      <c r="I14" s="69"/>
      <c r="J14" s="69"/>
      <c r="K14" s="69"/>
      <c r="L14" s="69"/>
      <c r="M14" s="69" t="n">
        <v>9259</v>
      </c>
      <c r="N14" s="69" t="n">
        <v>9322</v>
      </c>
      <c r="O14" s="69" t="n">
        <v>9298</v>
      </c>
      <c r="P14" s="71" t="n">
        <f aca="false">IF(P12=0,0,SUMPRODUCT(D14:O14,D12:O12)/P12)</f>
        <v>9337.51413503513</v>
      </c>
    </row>
    <row r="15" customFormat="false" ht="14.4" hidden="false" customHeight="false" outlineLevel="0" collapsed="false">
      <c r="B15" s="78" t="s">
        <v>79</v>
      </c>
      <c r="C15" s="68" t="s">
        <v>90</v>
      </c>
      <c r="D15" s="81" t="n">
        <f aca="false">IF(D12=0,0,D7*D11)</f>
        <v>2050.216</v>
      </c>
      <c r="E15" s="81" t="n">
        <f aca="false">IF(E12=0,0,E7*E11)</f>
        <v>1411.452</v>
      </c>
      <c r="F15" s="81" t="n">
        <f aca="false">IF(F12=0,0,F7*F11)</f>
        <v>1266.2834</v>
      </c>
      <c r="G15" s="81" t="n">
        <f aca="false">IF(G12=0,0,G7*G11)</f>
        <v>1157.6318</v>
      </c>
      <c r="H15" s="81" t="n">
        <f aca="false">IF(H12=0,0,H7*H11)</f>
        <v>0</v>
      </c>
      <c r="I15" s="81" t="n">
        <f aca="false">IF(I12=0,0,I7*I11)</f>
        <v>0</v>
      </c>
      <c r="J15" s="81" t="n">
        <f aca="false">IF(J12=0,0,J7*J11)</f>
        <v>0</v>
      </c>
      <c r="K15" s="81" t="n">
        <f aca="false">IF(K12=0,0,K7*K11)</f>
        <v>0</v>
      </c>
      <c r="L15" s="81" t="n">
        <f aca="false">IF(L12=0,0,L7*L11)</f>
        <v>0</v>
      </c>
      <c r="M15" s="81" t="n">
        <f aca="false">IF(M12=0,0,M7*M11)</f>
        <v>729.5445</v>
      </c>
      <c r="N15" s="81" t="n">
        <f aca="false">IF(N12=0,0,N7*N11)</f>
        <v>965.40595</v>
      </c>
      <c r="O15" s="81" t="n">
        <f aca="false">IF(O12=0,0,O7*O11)</f>
        <v>1021.8087</v>
      </c>
      <c r="P15" s="81" t="n">
        <f aca="false">IF(P12=0,0,P7*P11)</f>
        <v>1240.00172405944</v>
      </c>
    </row>
    <row r="16" customFormat="false" ht="14.4" hidden="false" customHeight="false" outlineLevel="0" collapsed="false">
      <c r="B16" s="67" t="s">
        <v>81</v>
      </c>
      <c r="C16" s="68" t="s">
        <v>90</v>
      </c>
      <c r="D16" s="81" t="n">
        <f aca="false">IF(D12=0,0,D8*D11)</f>
        <v>10.833725</v>
      </c>
      <c r="E16" s="81" t="n">
        <f aca="false">IF(E12=0,0,E8*E11)</f>
        <v>8.63352</v>
      </c>
      <c r="F16" s="81" t="n">
        <f aca="false">IF(F12=0,0,F8*F11)</f>
        <v>11.05863</v>
      </c>
      <c r="G16" s="81" t="n">
        <f aca="false">IF(G12=0,0,G8*G11)</f>
        <v>10.270344</v>
      </c>
      <c r="H16" s="81" t="n">
        <f aca="false">IF(H12=0,0,H8*H11)</f>
        <v>0</v>
      </c>
      <c r="I16" s="81" t="n">
        <f aca="false">IF(I12=0,0,I8*I11)</f>
        <v>0</v>
      </c>
      <c r="J16" s="81" t="n">
        <f aca="false">IF(J12=0,0,J8*J11)</f>
        <v>0</v>
      </c>
      <c r="K16" s="81" t="n">
        <f aca="false">IF(K12=0,0,K8*K11)</f>
        <v>0</v>
      </c>
      <c r="L16" s="81" t="n">
        <f aca="false">IF(L12=0,0,L8*L11)</f>
        <v>0</v>
      </c>
      <c r="M16" s="81" t="n">
        <f aca="false">IF(M12=0,0,M8*M11)</f>
        <v>11.116557</v>
      </c>
      <c r="N16" s="81" t="n">
        <f aca="false">IF(N12=0,0,N8*N11)</f>
        <v>11.021382</v>
      </c>
      <c r="O16" s="81" t="n">
        <f aca="false">IF(O12=0,0,O8*O11)</f>
        <v>9.508059</v>
      </c>
      <c r="P16" s="81" t="n">
        <f aca="false">IF(P12=0,0,P8*P11)</f>
        <v>10.29008914803</v>
      </c>
    </row>
    <row r="17" customFormat="false" ht="14.4" hidden="false" customHeight="false" outlineLevel="0" collapsed="false">
      <c r="B17" s="67" t="s">
        <v>82</v>
      </c>
      <c r="C17" s="68" t="s">
        <v>90</v>
      </c>
      <c r="D17" s="81" t="n">
        <f aca="false">IF(D12=0,0,D9*D11)</f>
        <v>36.982225</v>
      </c>
      <c r="E17" s="81" t="n">
        <f aca="false">IF(E12=0,0,E9*E11)</f>
        <v>30.00132</v>
      </c>
      <c r="F17" s="81" t="n">
        <f aca="false">IF(F12=0,0,F9*F11)</f>
        <v>32.00841</v>
      </c>
      <c r="G17" s="81" t="n">
        <f aca="false">IF(G12=0,0,G9*G11)</f>
        <v>14.34732</v>
      </c>
      <c r="H17" s="81" t="n">
        <f aca="false">IF(H12=0,0,H9*H11)</f>
        <v>0</v>
      </c>
      <c r="I17" s="81" t="n">
        <f aca="false">IF(I12=0,0,I9*I11)</f>
        <v>0</v>
      </c>
      <c r="J17" s="81" t="n">
        <f aca="false">IF(J12=0,0,J9*J11)</f>
        <v>0</v>
      </c>
      <c r="K17" s="81" t="n">
        <f aca="false">IF(K12=0,0,K9*K11)</f>
        <v>0</v>
      </c>
      <c r="L17" s="81" t="n">
        <f aca="false">IF(L12=0,0,L9*L11)</f>
        <v>0</v>
      </c>
      <c r="M17" s="81" t="n">
        <f aca="false">IF(M12=0,0,M9*M11)</f>
        <v>9.921369</v>
      </c>
      <c r="N17" s="81" t="n">
        <f aca="false">IF(N12=0,0,N9*N11)</f>
        <v>26.3713475</v>
      </c>
      <c r="O17" s="81" t="n">
        <f aca="false">IF(O12=0,0,O9*O11)</f>
        <v>42.609303</v>
      </c>
      <c r="P17" s="81" t="n">
        <f aca="false">IF(P12=0,0,P9*P11)</f>
        <v>27.5347994058441</v>
      </c>
    </row>
    <row r="18" customFormat="false" ht="16.5" hidden="false" customHeight="true" outlineLevel="0" collapsed="false">
      <c r="B18" s="74" t="s">
        <v>83</v>
      </c>
      <c r="C18" s="68" t="s">
        <v>90</v>
      </c>
      <c r="D18" s="81" t="n">
        <f aca="false">D15+D16+D17</f>
        <v>2098.03195</v>
      </c>
      <c r="E18" s="81" t="n">
        <f aca="false">E15+E16+E17</f>
        <v>1450.08684</v>
      </c>
      <c r="F18" s="81" t="n">
        <f aca="false">F15+F16+F17</f>
        <v>1309.35044</v>
      </c>
      <c r="G18" s="81" t="n">
        <f aca="false">G15+G16+G17</f>
        <v>1182.249464</v>
      </c>
      <c r="H18" s="81" t="n">
        <f aca="false">H15+H16+H17</f>
        <v>0</v>
      </c>
      <c r="I18" s="81" t="n">
        <f aca="false">I15+I16+I17</f>
        <v>0</v>
      </c>
      <c r="J18" s="81" t="n">
        <f aca="false">J15+J16+J17</f>
        <v>0</v>
      </c>
      <c r="K18" s="81" t="n">
        <f aca="false">K15+K16+K17</f>
        <v>0</v>
      </c>
      <c r="L18" s="81" t="n">
        <f aca="false">L15+L16+L17</f>
        <v>0</v>
      </c>
      <c r="M18" s="81" t="n">
        <f aca="false">M15+M16+M17</f>
        <v>750.582426</v>
      </c>
      <c r="N18" s="81" t="n">
        <f aca="false">N15+N16+N17</f>
        <v>1002.7986795</v>
      </c>
      <c r="O18" s="81" t="n">
        <f aca="false">O15+O16+O17</f>
        <v>1073.926062</v>
      </c>
      <c r="P18" s="81" t="n">
        <f aca="false">P15+P16+P17</f>
        <v>1277.82661261331</v>
      </c>
    </row>
    <row r="19" customFormat="false" ht="14.4" hidden="false" customHeight="false" outlineLevel="0" collapsed="false">
      <c r="B19" s="82" t="s">
        <v>91</v>
      </c>
      <c r="C19" s="83" t="s">
        <v>92</v>
      </c>
      <c r="D19" s="84" t="n">
        <f aca="false">D12*D18/1000</f>
        <v>764.661293352</v>
      </c>
      <c r="E19" s="84" t="n">
        <f aca="false">E12*E18/1000</f>
        <v>659.5360155376</v>
      </c>
      <c r="F19" s="84" t="n">
        <f aca="false">F12*F18/1000</f>
        <v>555.996345068</v>
      </c>
      <c r="G19" s="84" t="n">
        <f aca="false">G12*G18/1000</f>
        <v>541.955392</v>
      </c>
      <c r="H19" s="84" t="n">
        <f aca="false">H12*H18/1000</f>
        <v>0</v>
      </c>
      <c r="I19" s="84" t="n">
        <f aca="false">I12*I18/1000</f>
        <v>0</v>
      </c>
      <c r="J19" s="84" t="n">
        <f aca="false">J12*J18/1000</f>
        <v>0</v>
      </c>
      <c r="K19" s="84" t="n">
        <f aca="false">K12*K18/1000</f>
        <v>0</v>
      </c>
      <c r="L19" s="84" t="n">
        <f aca="false">L12*L18/1000</f>
        <v>0</v>
      </c>
      <c r="M19" s="84" t="n">
        <f aca="false">M12*M18/1000</f>
        <v>242.068166648</v>
      </c>
      <c r="N19" s="84" t="n">
        <f aca="false">N12*N18/1000</f>
        <v>364.6117091718</v>
      </c>
      <c r="O19" s="84" t="n">
        <f aca="false">O12*O18/1000</f>
        <v>404.859770715</v>
      </c>
      <c r="P19" s="71" t="n">
        <f aca="false">SUM(D19:O19)</f>
        <v>3533.6886924924</v>
      </c>
    </row>
    <row r="20" customFormat="false" ht="25.8" hidden="false" customHeight="true" outlineLevel="0" collapsed="false">
      <c r="B20" s="85"/>
      <c r="C20" s="86" t="s">
        <v>93</v>
      </c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</row>
    <row r="21" customFormat="false" ht="13.8" hidden="false" customHeight="false" outlineLevel="0" collapsed="false">
      <c r="B21" s="85"/>
      <c r="C21" s="87"/>
      <c r="D21" s="88"/>
      <c r="E21" s="88"/>
      <c r="F21" s="88"/>
      <c r="G21" s="88"/>
      <c r="H21" s="88"/>
      <c r="I21" s="88"/>
      <c r="J21" s="89"/>
      <c r="K21" s="88"/>
      <c r="L21" s="88"/>
      <c r="M21" s="88"/>
      <c r="N21" s="88"/>
      <c r="O21" s="88"/>
    </row>
    <row r="22" customFormat="false" ht="14.4" hidden="false" customHeight="false" outlineLevel="0" collapsed="false">
      <c r="D22" s="63" t="n">
        <v>2024</v>
      </c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</row>
    <row r="23" customFormat="false" ht="14.4" hidden="false" customHeight="false" outlineLevel="0" collapsed="false">
      <c r="C23" s="64" t="s">
        <v>42</v>
      </c>
      <c r="D23" s="65" t="s">
        <v>65</v>
      </c>
      <c r="E23" s="65" t="s">
        <v>66</v>
      </c>
      <c r="F23" s="65" t="s">
        <v>67</v>
      </c>
      <c r="G23" s="65" t="s">
        <v>68</v>
      </c>
      <c r="H23" s="65" t="s">
        <v>69</v>
      </c>
      <c r="I23" s="65" t="s">
        <v>70</v>
      </c>
      <c r="J23" s="65" t="s">
        <v>71</v>
      </c>
      <c r="K23" s="65" t="s">
        <v>72</v>
      </c>
      <c r="L23" s="65" t="s">
        <v>73</v>
      </c>
      <c r="M23" s="65" t="s">
        <v>74</v>
      </c>
      <c r="N23" s="65" t="s">
        <v>75</v>
      </c>
      <c r="O23" s="65" t="s">
        <v>76</v>
      </c>
      <c r="P23" s="66" t="s">
        <v>77</v>
      </c>
    </row>
    <row r="24" customFormat="false" ht="14.4" hidden="false" customHeight="false" outlineLevel="0" collapsed="false">
      <c r="B24" s="67" t="s">
        <v>39</v>
      </c>
      <c r="C24" s="68" t="s">
        <v>78</v>
      </c>
      <c r="D24" s="69" t="n">
        <v>4679.825</v>
      </c>
      <c r="E24" s="70" t="n">
        <v>4033.944</v>
      </c>
      <c r="F24" s="70" t="n">
        <v>3742.361</v>
      </c>
      <c r="G24" s="70" t="n">
        <v>2435</v>
      </c>
      <c r="H24" s="70"/>
      <c r="I24" s="70"/>
      <c r="J24" s="90"/>
      <c r="K24" s="90"/>
      <c r="L24" s="90"/>
      <c r="M24" s="90"/>
      <c r="N24" s="90"/>
      <c r="O24" s="90"/>
      <c r="P24" s="80" t="n">
        <f aca="false">SUM(D24:O24)</f>
        <v>14891.13</v>
      </c>
    </row>
    <row r="25" customFormat="false" ht="14.4" hidden="false" customHeight="false" outlineLevel="0" collapsed="false">
      <c r="B25" s="67" t="s">
        <v>79</v>
      </c>
      <c r="C25" s="68" t="s">
        <v>80</v>
      </c>
      <c r="D25" s="70" t="n">
        <v>83.02</v>
      </c>
      <c r="E25" s="70" t="n">
        <v>77.11</v>
      </c>
      <c r="F25" s="91" t="n">
        <v>63.4847392</v>
      </c>
      <c r="G25" s="70" t="n">
        <v>64.94</v>
      </c>
      <c r="H25" s="70"/>
      <c r="I25" s="70"/>
      <c r="J25" s="90"/>
      <c r="K25" s="90"/>
      <c r="L25" s="90"/>
      <c r="M25" s="90"/>
      <c r="N25" s="90"/>
      <c r="O25" s="90"/>
      <c r="P25" s="66" t="n">
        <f aca="false">IF(P24=0,0,SUMPRODUCT(D24:O24,D25:O25)/P24)</f>
        <v>73.5530618171523</v>
      </c>
    </row>
    <row r="26" customFormat="false" ht="14.4" hidden="false" customHeight="false" outlineLevel="0" collapsed="false">
      <c r="B26" s="67" t="s">
        <v>81</v>
      </c>
      <c r="C26" s="68" t="s">
        <v>80</v>
      </c>
      <c r="D26" s="70" t="n">
        <v>0.7575</v>
      </c>
      <c r="E26" s="70" t="n">
        <v>0.8189</v>
      </c>
      <c r="F26" s="70" t="n">
        <v>0.9537</v>
      </c>
      <c r="G26" s="70" t="n">
        <v>1.0194</v>
      </c>
      <c r="H26" s="70"/>
      <c r="I26" s="70"/>
      <c r="J26" s="90"/>
      <c r="K26" s="90"/>
      <c r="L26" s="90"/>
      <c r="M26" s="90"/>
      <c r="N26" s="90"/>
      <c r="O26" s="90"/>
      <c r="P26" s="71" t="n">
        <f aca="false">IF(P24=0,0,SUMPRODUCT(D24:O24,D26:O26)/P24)</f>
        <v>0.866266889403289</v>
      </c>
    </row>
    <row r="27" customFormat="false" ht="14.4" hidden="false" customHeight="false" outlineLevel="0" collapsed="false">
      <c r="B27" s="67" t="s">
        <v>82</v>
      </c>
      <c r="C27" s="68" t="s">
        <v>80</v>
      </c>
      <c r="D27" s="70" t="n">
        <v>2.4191</v>
      </c>
      <c r="E27" s="70" t="n">
        <v>2.9771</v>
      </c>
      <c r="F27" s="70" t="n">
        <v>2.9294</v>
      </c>
      <c r="G27" s="70" t="n">
        <v>4.3437</v>
      </c>
      <c r="H27" s="70"/>
      <c r="I27" s="70"/>
      <c r="J27" s="90"/>
      <c r="K27" s="90"/>
      <c r="L27" s="90"/>
      <c r="M27" s="90"/>
      <c r="N27" s="90"/>
      <c r="O27" s="90"/>
      <c r="P27" s="66" t="n">
        <f aca="false">IF(P24=0,0,SUMPRODUCT(D24:O24,D27:O27)/P24)</f>
        <v>3.01321667014525</v>
      </c>
    </row>
    <row r="28" customFormat="false" ht="27.6" hidden="false" customHeight="false" outlineLevel="0" collapsed="false">
      <c r="B28" s="74" t="s">
        <v>83</v>
      </c>
      <c r="C28" s="68" t="s">
        <v>80</v>
      </c>
      <c r="D28" s="75" t="n">
        <f aca="false">D25+D26+D27</f>
        <v>86.1966</v>
      </c>
      <c r="E28" s="75" t="n">
        <f aca="false">E25+E26+E27</f>
        <v>80.906</v>
      </c>
      <c r="F28" s="75" t="n">
        <f aca="false">F25+F26+F27</f>
        <v>67.3678392</v>
      </c>
      <c r="G28" s="75" t="n">
        <f aca="false">G25+G26+G27</f>
        <v>70.3031</v>
      </c>
      <c r="H28" s="75" t="n">
        <f aca="false">H25+H26+H27</f>
        <v>0</v>
      </c>
      <c r="I28" s="75" t="n">
        <f aca="false">I25+I26+I27</f>
        <v>0</v>
      </c>
      <c r="J28" s="75" t="n">
        <f aca="false">J25+J26+J27</f>
        <v>0</v>
      </c>
      <c r="K28" s="75" t="n">
        <f aca="false">K25+K26+K27</f>
        <v>0</v>
      </c>
      <c r="L28" s="75" t="n">
        <f aca="false">L25+L26+L27</f>
        <v>0</v>
      </c>
      <c r="M28" s="75" t="n">
        <f aca="false">M25+M26+M27</f>
        <v>0</v>
      </c>
      <c r="N28" s="75" t="n">
        <f aca="false">N25+N26+N27</f>
        <v>0</v>
      </c>
      <c r="O28" s="75" t="n">
        <f aca="false">O25+O26+O27</f>
        <v>0</v>
      </c>
      <c r="P28" s="66" t="n">
        <f aca="false">P25+P26+P27</f>
        <v>77.4325453767009</v>
      </c>
    </row>
    <row r="29" customFormat="false" ht="27.6" hidden="false" customHeight="false" outlineLevel="0" collapsed="false">
      <c r="B29" s="67" t="s">
        <v>84</v>
      </c>
      <c r="C29" s="68" t="s">
        <v>85</v>
      </c>
      <c r="D29" s="76" t="n">
        <v>10.74</v>
      </c>
      <c r="E29" s="76" t="n">
        <v>10.69</v>
      </c>
      <c r="F29" s="70" t="n">
        <v>10.705</v>
      </c>
      <c r="G29" s="70" t="n">
        <v>10.675</v>
      </c>
      <c r="H29" s="70"/>
      <c r="I29" s="70"/>
      <c r="J29" s="90"/>
      <c r="K29" s="90"/>
      <c r="L29" s="90"/>
      <c r="M29" s="90"/>
      <c r="N29" s="90"/>
      <c r="O29" s="90"/>
      <c r="P29" s="77" t="n">
        <f aca="false">IF(P25=0,0,SUMPRODUCT(D29:O29,D24:O24)/P24)</f>
        <v>10.7070303841952</v>
      </c>
    </row>
    <row r="30" customFormat="false" ht="17.1" hidden="false" customHeight="true" outlineLevel="0" collapsed="false">
      <c r="B30" s="78" t="s">
        <v>39</v>
      </c>
      <c r="C30" s="68" t="s">
        <v>86</v>
      </c>
      <c r="D30" s="79" t="n">
        <f aca="false">+D24/D29</f>
        <v>435.737895716946</v>
      </c>
      <c r="E30" s="79" t="n">
        <f aca="false">+E24/E29</f>
        <v>377.356782039289</v>
      </c>
      <c r="F30" s="79" t="n">
        <f aca="false">+F24/F29</f>
        <v>349.590004670715</v>
      </c>
      <c r="G30" s="79" t="n">
        <f aca="false">+G24/G29</f>
        <v>228.103044496487</v>
      </c>
      <c r="H30" s="79"/>
      <c r="I30" s="79"/>
      <c r="J30" s="92"/>
      <c r="K30" s="92"/>
      <c r="L30" s="92"/>
      <c r="M30" s="92"/>
      <c r="N30" s="92"/>
      <c r="O30" s="92"/>
      <c r="P30" s="71" t="n">
        <f aca="false">SUM(D30:O30)</f>
        <v>1390.78772692344</v>
      </c>
    </row>
    <row r="31" customFormat="false" ht="14.4" hidden="false" customHeight="false" outlineLevel="0" collapsed="false">
      <c r="B31" s="78" t="s">
        <v>87</v>
      </c>
      <c r="C31" s="68" t="s">
        <v>88</v>
      </c>
      <c r="D31" s="69" t="n">
        <v>8363</v>
      </c>
      <c r="E31" s="69" t="n">
        <v>8330</v>
      </c>
      <c r="F31" s="69" t="n">
        <v>8332</v>
      </c>
      <c r="G31" s="69" t="n">
        <v>8330</v>
      </c>
      <c r="H31" s="69"/>
      <c r="I31" s="69"/>
      <c r="J31" s="93"/>
      <c r="K31" s="93"/>
      <c r="L31" s="93"/>
      <c r="M31" s="93"/>
      <c r="N31" s="93"/>
      <c r="O31" s="93"/>
      <c r="P31" s="71" t="n">
        <f aca="false">IF(P30=0,0,SUMPRODUCT(D30:O30,D31:O31)/P30)</f>
        <v>8340.84171960688</v>
      </c>
    </row>
    <row r="32" customFormat="false" ht="14.4" hidden="false" customHeight="false" outlineLevel="0" collapsed="false">
      <c r="B32" s="78" t="s">
        <v>89</v>
      </c>
      <c r="C32" s="68" t="s">
        <v>88</v>
      </c>
      <c r="D32" s="69" t="n">
        <v>9270</v>
      </c>
      <c r="E32" s="69" t="n">
        <v>9234</v>
      </c>
      <c r="F32" s="69" t="n">
        <v>9237</v>
      </c>
      <c r="G32" s="69" t="n">
        <v>9235</v>
      </c>
      <c r="H32" s="69"/>
      <c r="I32" s="69"/>
      <c r="J32" s="93"/>
      <c r="K32" s="93"/>
      <c r="L32" s="93"/>
      <c r="M32" s="93"/>
      <c r="N32" s="93"/>
      <c r="O32" s="93"/>
      <c r="P32" s="71" t="n">
        <f aca="false">IF(P30=0,0,SUMPRODUCT(D32:O32,D30:O30)/P30)</f>
        <v>9246.1969995679</v>
      </c>
    </row>
    <row r="33" customFormat="false" ht="14.4" hidden="false" customHeight="false" outlineLevel="0" collapsed="false">
      <c r="B33" s="78" t="s">
        <v>79</v>
      </c>
      <c r="C33" s="68" t="s">
        <v>90</v>
      </c>
      <c r="D33" s="81" t="n">
        <f aca="false">IF(D30=0,0,D25*D29)</f>
        <v>891.6348</v>
      </c>
      <c r="E33" s="81" t="n">
        <f aca="false">IF(E30=0,0,E25*E29)</f>
        <v>824.3059</v>
      </c>
      <c r="F33" s="81" t="n">
        <f aca="false">IF(F30=0,0,F25*F29)</f>
        <v>679.604133136</v>
      </c>
      <c r="G33" s="81" t="n">
        <f aca="false">IF(G30=0,0,G25*G29)</f>
        <v>693.2345</v>
      </c>
      <c r="H33" s="81" t="n">
        <f aca="false">IF(H30=0,0,H25*H29)</f>
        <v>0</v>
      </c>
      <c r="I33" s="81" t="n">
        <f aca="false">IF(I30=0,0,I25*I29)</f>
        <v>0</v>
      </c>
      <c r="J33" s="81" t="n">
        <f aca="false">IF(J30=0,0,J25*J29)</f>
        <v>0</v>
      </c>
      <c r="K33" s="81" t="n">
        <f aca="false">IF(K30=0,0,K25*K29)</f>
        <v>0</v>
      </c>
      <c r="L33" s="81" t="n">
        <f aca="false">IF(L30=0,0,L25*L29)</f>
        <v>0</v>
      </c>
      <c r="M33" s="81" t="n">
        <f aca="false">IF(M30=0,0,M25*M29)</f>
        <v>0</v>
      </c>
      <c r="N33" s="81" t="n">
        <f aca="false">IF(N30=0,0,N25*N29)</f>
        <v>0</v>
      </c>
      <c r="O33" s="81" t="n">
        <f aca="false">IF(O30=0,0,O25*O29)</f>
        <v>0</v>
      </c>
      <c r="P33" s="81" t="n">
        <f aca="false">IF(P30=0,0,P25*P29)</f>
        <v>787.534867726834</v>
      </c>
    </row>
    <row r="34" customFormat="false" ht="14.4" hidden="false" customHeight="false" outlineLevel="0" collapsed="false">
      <c r="B34" s="67" t="s">
        <v>81</v>
      </c>
      <c r="C34" s="68" t="s">
        <v>90</v>
      </c>
      <c r="D34" s="81" t="n">
        <f aca="false">IF(D30=0,0,D26*D29)</f>
        <v>8.13555</v>
      </c>
      <c r="E34" s="81" t="n">
        <f aca="false">IF(E30=0,0,E26*E29)</f>
        <v>8.754041</v>
      </c>
      <c r="F34" s="81" t="n">
        <f aca="false">IF(F30=0,0,F26*F29)</f>
        <v>10.2093585</v>
      </c>
      <c r="G34" s="81" t="n">
        <f aca="false">IF(G30=0,0,G26*G29)</f>
        <v>10.882095</v>
      </c>
      <c r="H34" s="81" t="n">
        <f aca="false">IF(H30=0,0,H26*H29)</f>
        <v>0</v>
      </c>
      <c r="I34" s="81" t="n">
        <f aca="false">IF(I30=0,0,I26*I29)</f>
        <v>0</v>
      </c>
      <c r="J34" s="81" t="n">
        <f aca="false">IF(J30=0,0,J26*J29)</f>
        <v>0</v>
      </c>
      <c r="K34" s="81" t="n">
        <f aca="false">IF(K30=0,0,K26*K29)</f>
        <v>0</v>
      </c>
      <c r="L34" s="81" t="n">
        <f aca="false">IF(L30=0,0,L26*L29)</f>
        <v>0</v>
      </c>
      <c r="M34" s="81" t="n">
        <f aca="false">IF(M30=0,0,M26*M29)</f>
        <v>0</v>
      </c>
      <c r="N34" s="81" t="n">
        <f aca="false">IF(N30=0,0,N26*N29)</f>
        <v>0</v>
      </c>
      <c r="O34" s="81" t="n">
        <f aca="false">IF(O30=0,0,O26*O29)</f>
        <v>0</v>
      </c>
      <c r="P34" s="81" t="n">
        <f aca="false">IF(P30=0,0,P26*P29)</f>
        <v>9.27514590566324</v>
      </c>
    </row>
    <row r="35" customFormat="false" ht="14.4" hidden="false" customHeight="false" outlineLevel="0" collapsed="false">
      <c r="B35" s="67" t="s">
        <v>82</v>
      </c>
      <c r="C35" s="68" t="s">
        <v>90</v>
      </c>
      <c r="D35" s="81" t="n">
        <f aca="false">IF(D30=0,0,D27*D29)</f>
        <v>25.981134</v>
      </c>
      <c r="E35" s="81" t="n">
        <f aca="false">IF(E30=0,0,E27*E29)</f>
        <v>31.825199</v>
      </c>
      <c r="F35" s="81" t="n">
        <f aca="false">IF(F30=0,0,F27*F29)</f>
        <v>31.359227</v>
      </c>
      <c r="G35" s="81" t="n">
        <f aca="false">IF(G30=0,0,G27*G29)</f>
        <v>46.3689975</v>
      </c>
      <c r="H35" s="81" t="n">
        <f aca="false">IF(H30=0,0,H27*H29)</f>
        <v>0</v>
      </c>
      <c r="I35" s="81" t="n">
        <f aca="false">IF(I30=0,0,I27*I29)</f>
        <v>0</v>
      </c>
      <c r="J35" s="81" t="n">
        <f aca="false">IF(J30=0,0,J27*J29)</f>
        <v>0</v>
      </c>
      <c r="K35" s="81" t="n">
        <f aca="false">IF(K30=0,0,K27*K29)</f>
        <v>0</v>
      </c>
      <c r="L35" s="81" t="n">
        <f aca="false">IF(L30=0,0,L27*L29)</f>
        <v>0</v>
      </c>
      <c r="M35" s="81" t="n">
        <f aca="false">IF(M30=0,0,M27*M29)</f>
        <v>0</v>
      </c>
      <c r="N35" s="81" t="n">
        <f aca="false">IF(N30=0,0,N27*N29)</f>
        <v>0</v>
      </c>
      <c r="O35" s="81" t="n">
        <f aca="false">IF(O30=0,0,O27*O29)</f>
        <v>0</v>
      </c>
      <c r="P35" s="81" t="n">
        <f aca="false">IF(P30=0,0,P27*P29)</f>
        <v>32.2626024414085</v>
      </c>
    </row>
    <row r="36" customFormat="false" ht="27.6" hidden="false" customHeight="false" outlineLevel="0" collapsed="false">
      <c r="B36" s="74" t="s">
        <v>83</v>
      </c>
      <c r="C36" s="68" t="s">
        <v>90</v>
      </c>
      <c r="D36" s="81" t="n">
        <f aca="false">D33+D34+D35</f>
        <v>925.751484</v>
      </c>
      <c r="E36" s="81" t="n">
        <f aca="false">E33+E34+E35</f>
        <v>864.88514</v>
      </c>
      <c r="F36" s="81" t="n">
        <f aca="false">F33+F34+F35</f>
        <v>721.172718636</v>
      </c>
      <c r="G36" s="81" t="n">
        <f aca="false">G33+G34+G35</f>
        <v>750.4855925</v>
      </c>
      <c r="H36" s="81" t="n">
        <f aca="false">H33+H34+H35</f>
        <v>0</v>
      </c>
      <c r="I36" s="81" t="n">
        <f aca="false">I33+I34+I35</f>
        <v>0</v>
      </c>
      <c r="J36" s="81" t="n">
        <f aca="false">J33+J34+J35</f>
        <v>0</v>
      </c>
      <c r="K36" s="81" t="n">
        <f aca="false">K33+K34+K35</f>
        <v>0</v>
      </c>
      <c r="L36" s="81" t="n">
        <f aca="false">L33+L34+L35</f>
        <v>0</v>
      </c>
      <c r="M36" s="81" t="n">
        <f aca="false">M33+M34+M35</f>
        <v>0</v>
      </c>
      <c r="N36" s="81" t="n">
        <f aca="false">N33+N34+N35</f>
        <v>0</v>
      </c>
      <c r="O36" s="81" t="n">
        <f aca="false">O33+O34+O35</f>
        <v>0</v>
      </c>
      <c r="P36" s="81" t="n">
        <f aca="false">P33+P34+P35</f>
        <v>829.072616073906</v>
      </c>
    </row>
    <row r="37" customFormat="false" ht="14.4" hidden="false" customHeight="false" outlineLevel="0" collapsed="false">
      <c r="B37" s="78" t="s">
        <v>91</v>
      </c>
      <c r="C37" s="83" t="s">
        <v>92</v>
      </c>
      <c r="D37" s="84" t="n">
        <f aca="false">D30*D36/1000</f>
        <v>403.385003595</v>
      </c>
      <c r="E37" s="84" t="n">
        <f aca="false">E30*E36/1000</f>
        <v>326.370273264</v>
      </c>
      <c r="F37" s="84" t="n">
        <f aca="false">F30*F36/1000</f>
        <v>252.114774076351</v>
      </c>
      <c r="G37" s="84" t="n">
        <f aca="false">G30*G36/1000</f>
        <v>171.1880485</v>
      </c>
      <c r="H37" s="84" t="n">
        <f aca="false">H30*H36/1000</f>
        <v>0</v>
      </c>
      <c r="I37" s="84" t="n">
        <f aca="false">I30*I36/1000</f>
        <v>0</v>
      </c>
      <c r="J37" s="84" t="n">
        <f aca="false">J30*J36/1000</f>
        <v>0</v>
      </c>
      <c r="K37" s="84" t="n">
        <f aca="false">K30*K36/1000</f>
        <v>0</v>
      </c>
      <c r="L37" s="84" t="n">
        <f aca="false">L30*L36/1000</f>
        <v>0</v>
      </c>
      <c r="M37" s="84" t="n">
        <f aca="false">M30*M36/1000</f>
        <v>0</v>
      </c>
      <c r="N37" s="84" t="n">
        <f aca="false">N30*N36/1000</f>
        <v>0</v>
      </c>
      <c r="O37" s="84" t="n">
        <f aca="false">O30*O36/1000</f>
        <v>0</v>
      </c>
      <c r="P37" s="71" t="n">
        <f aca="false">SUM(D37:O37)</f>
        <v>1153.05809943535</v>
      </c>
    </row>
    <row r="38" customFormat="false" ht="13.2" hidden="false" customHeight="false" outlineLevel="0" collapsed="false">
      <c r="J38" s="94"/>
    </row>
    <row r="39" customFormat="false" ht="13.8" hidden="false" customHeight="false" outlineLevel="0" collapsed="false">
      <c r="C39" s="64" t="s">
        <v>94</v>
      </c>
      <c r="D39" s="95" t="s">
        <v>95</v>
      </c>
      <c r="E39" s="96"/>
    </row>
    <row r="40" customFormat="false" ht="14.4" hidden="false" customHeight="false" outlineLevel="0" collapsed="false">
      <c r="B40" s="67" t="s">
        <v>39</v>
      </c>
      <c r="C40" s="68" t="s">
        <v>78</v>
      </c>
      <c r="D40" s="71" t="n">
        <f aca="false">SUM(J6:O6)+SUM(D24:I24)</f>
        <v>26474.853</v>
      </c>
      <c r="E40" s="71"/>
      <c r="G40" s="97"/>
      <c r="H40" s="98" t="s">
        <v>96</v>
      </c>
      <c r="I40" s="98"/>
      <c r="J40" s="0" t="s">
        <v>97</v>
      </c>
    </row>
    <row r="41" customFormat="false" ht="13.8" hidden="false" customHeight="false" outlineLevel="0" collapsed="false">
      <c r="B41" s="67" t="s">
        <v>79</v>
      </c>
      <c r="C41" s="68" t="s">
        <v>80</v>
      </c>
      <c r="D41" s="99" t="n">
        <f aca="false">IF(D40=0,0,(SUMPRODUCT(J6:O6,J7:O7)+SUMPRODUCT(D24:I24,D25:I25))/D40)</f>
        <v>78.0665128356804</v>
      </c>
      <c r="E41" s="99"/>
      <c r="J41" s="100" t="s">
        <v>98</v>
      </c>
    </row>
    <row r="42" customFormat="false" ht="13.8" hidden="false" customHeight="false" outlineLevel="0" collapsed="false">
      <c r="B42" s="67" t="s">
        <v>81</v>
      </c>
      <c r="C42" s="68" t="s">
        <v>80</v>
      </c>
      <c r="D42" s="99" t="n">
        <f aca="false">IF(D40=0,0,(SUMPRODUCT(J6:O6,J8:O8)+SUMPRODUCT(D24:I24,D26:I26))/D40)</f>
        <v>0.909414598868594</v>
      </c>
      <c r="E42" s="99"/>
      <c r="J42" s="0" t="s">
        <v>99</v>
      </c>
    </row>
    <row r="43" customFormat="false" ht="13.8" hidden="false" customHeight="false" outlineLevel="0" collapsed="false">
      <c r="B43" s="67" t="s">
        <v>82</v>
      </c>
      <c r="C43" s="68" t="s">
        <v>80</v>
      </c>
      <c r="D43" s="99" t="n">
        <f aca="false">IF(D41=0,0,(SUMPRODUCT(J6:O6,J9:O9)+SUMPRODUCT(D24:I24,D27:I27))/D40)</f>
        <v>2.7845924810914</v>
      </c>
      <c r="E43" s="99"/>
      <c r="J43" s="100" t="s">
        <v>100</v>
      </c>
    </row>
    <row r="44" customFormat="false" ht="27.6" hidden="false" customHeight="false" outlineLevel="0" collapsed="false">
      <c r="B44" s="74" t="s">
        <v>83</v>
      </c>
      <c r="C44" s="68" t="s">
        <v>80</v>
      </c>
      <c r="D44" s="101" t="n">
        <f aca="false">D41+D42+D43</f>
        <v>81.7605199156404</v>
      </c>
      <c r="E44" s="101"/>
      <c r="J44" s="102" t="s">
        <v>101</v>
      </c>
    </row>
    <row r="45" customFormat="false" ht="27.6" hidden="false" customHeight="false" outlineLevel="0" collapsed="false">
      <c r="B45" s="67" t="s">
        <v>84</v>
      </c>
      <c r="C45" s="68" t="s">
        <v>85</v>
      </c>
      <c r="D45" s="103" t="n">
        <f aca="false">IF(D40=0,0,(SUMPRODUCT(J6:O6,J11:O11)+SUMPRODUCT(D24:I24,D29:I29))/D40)</f>
        <v>10.789827075716</v>
      </c>
      <c r="E45" s="103"/>
    </row>
    <row r="46" customFormat="false" ht="14.4" hidden="false" customHeight="false" outlineLevel="0" collapsed="false">
      <c r="B46" s="67" t="s">
        <v>39</v>
      </c>
      <c r="C46" s="68" t="s">
        <v>86</v>
      </c>
      <c r="D46" s="71" t="n">
        <f aca="false">SUM(J12:O12)+SUM(D30:I30)</f>
        <v>2453.87931762764</v>
      </c>
      <c r="E46" s="71"/>
    </row>
    <row r="47" customFormat="false" ht="14.4" hidden="false" customHeight="false" outlineLevel="0" collapsed="false">
      <c r="B47" s="78" t="s">
        <v>87</v>
      </c>
      <c r="C47" s="68" t="s">
        <v>88</v>
      </c>
      <c r="D47" s="71" t="n">
        <f aca="false">IF(D46=0,0,(J12*J13+K12*K13+L12*L13+M12*M13+N12*N13+O12*O13+D30*D31+E30*E31+F30*F31+G30*G31+H30*H31+I30*I31)/D46)</f>
        <v>8360.45756681943</v>
      </c>
      <c r="E47" s="71"/>
      <c r="H47" s="104"/>
    </row>
    <row r="48" customFormat="false" ht="14.4" hidden="false" customHeight="false" outlineLevel="0" collapsed="false">
      <c r="B48" s="78" t="s">
        <v>89</v>
      </c>
      <c r="C48" s="68" t="s">
        <v>88</v>
      </c>
      <c r="D48" s="71" t="n">
        <f aca="false">IF(D46=0,0,(J12*J14+K12*K14+L12*L14+M12*M14+N12*N14+O12*O14+D30*D32+E30*E32+F30*F32+G30*G32+H30*H32+I30*I32)/D46)</f>
        <v>9267.06999671007</v>
      </c>
      <c r="E48" s="71"/>
    </row>
    <row r="49" customFormat="false" ht="14.4" hidden="false" customHeight="false" outlineLevel="0" collapsed="false">
      <c r="B49" s="78" t="s">
        <v>79</v>
      </c>
      <c r="C49" s="68" t="s">
        <v>90</v>
      </c>
      <c r="D49" s="105" t="n">
        <f aca="false">IF(D46=0,0,D41*D45)</f>
        <v>842.324173901152</v>
      </c>
      <c r="E49" s="105"/>
    </row>
    <row r="50" customFormat="false" ht="14.4" hidden="false" customHeight="false" outlineLevel="0" collapsed="false">
      <c r="B50" s="67" t="s">
        <v>81</v>
      </c>
      <c r="C50" s="68" t="s">
        <v>90</v>
      </c>
      <c r="D50" s="105" t="n">
        <f aca="false">IF(D46=0,0,D42*D45)</f>
        <v>9.81242626192373</v>
      </c>
      <c r="E50" s="105"/>
    </row>
    <row r="51" customFormat="false" ht="14.4" hidden="false" customHeight="false" outlineLevel="0" collapsed="false">
      <c r="B51" s="67" t="s">
        <v>82</v>
      </c>
      <c r="C51" s="68" t="s">
        <v>90</v>
      </c>
      <c r="D51" s="105" t="n">
        <f aca="false">IF(D46=0,0,D43*D45)</f>
        <v>30.045271347315</v>
      </c>
      <c r="E51" s="105"/>
    </row>
    <row r="52" customFormat="false" ht="27.6" hidden="false" customHeight="false" outlineLevel="0" collapsed="false">
      <c r="B52" s="74" t="s">
        <v>83</v>
      </c>
      <c r="C52" s="68" t="s">
        <v>90</v>
      </c>
      <c r="D52" s="105" t="n">
        <f aca="false">D49+D50+D51</f>
        <v>882.181871510391</v>
      </c>
      <c r="E52" s="105"/>
    </row>
    <row r="53" customFormat="false" ht="14.4" hidden="false" customHeight="false" outlineLevel="0" collapsed="false">
      <c r="B53" s="78" t="s">
        <v>102</v>
      </c>
      <c r="C53" s="83" t="s">
        <v>92</v>
      </c>
      <c r="D53" s="71" t="n">
        <f aca="false">SUM(J19:O19)+SUM(D37:I37)</f>
        <v>2164.59774597015</v>
      </c>
      <c r="E53" s="71"/>
    </row>
    <row r="54" customFormat="false" ht="13.2" hidden="false" customHeight="true" outlineLevel="0" collapsed="false">
      <c r="B54" s="106" t="s">
        <v>103</v>
      </c>
      <c r="C54" s="106"/>
      <c r="D54" s="106"/>
      <c r="F54" s="107"/>
      <c r="G54" s="108" t="s">
        <v>30</v>
      </c>
      <c r="H54" s="108"/>
      <c r="I54" s="98" t="s">
        <v>104</v>
      </c>
      <c r="J54" s="98"/>
      <c r="K54" s="98"/>
      <c r="L54" s="37" t="s">
        <v>31</v>
      </c>
      <c r="M54" s="37"/>
      <c r="N54" s="37"/>
      <c r="O54" s="98" t="s">
        <v>105</v>
      </c>
      <c r="P54" s="98"/>
      <c r="Q54" s="109"/>
      <c r="R54" s="109"/>
    </row>
    <row r="55" customFormat="false" ht="13.2" hidden="false" customHeight="false" outlineLevel="0" collapsed="false">
      <c r="I55" s="35" t="s">
        <v>106</v>
      </c>
      <c r="O55" s="1" t="s">
        <v>33</v>
      </c>
      <c r="P55" s="35" t="s">
        <v>107</v>
      </c>
    </row>
  </sheetData>
  <mergeCells count="24">
    <mergeCell ref="E2:F2"/>
    <mergeCell ref="D4:P4"/>
    <mergeCell ref="C20:O20"/>
    <mergeCell ref="D22:P22"/>
    <mergeCell ref="D40:E40"/>
    <mergeCell ref="H40:I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B54:D54"/>
    <mergeCell ref="G54:H54"/>
    <mergeCell ref="I54:K54"/>
    <mergeCell ref="L54:N54"/>
    <mergeCell ref="O54:P54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ALT KO LTD</cp:lastModifiedBy>
  <cp:lastPrinted>2024-04-16T06:22:23Z</cp:lastPrinted>
  <dcterms:modified xsi:type="dcterms:W3CDTF">2024-04-16T06:22:24Z</dcterms:modified>
  <cp:revision>0</cp:revision>
  <dc:subject/>
  <dc:title/>
</cp:coreProperties>
</file>