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  <sheet name="01.07.2023 - 30.06.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8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2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- Разград" 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Изготвил: инж. Ценко Цонев</t>
  </si>
  <si>
    <t xml:space="preserve">за 2023 г.</t>
  </si>
  <si>
    <t xml:space="preserve">ОБЩО 2020 г.</t>
  </si>
  <si>
    <t xml:space="preserve">"Топлофикация Русе" ЕАД</t>
  </si>
  <si>
    <t xml:space="preserve">"Топлофикация Сливен" ЕАД</t>
  </si>
  <si>
    <t xml:space="preserve">"Топлофикация Плевен" ЕАД</t>
  </si>
  <si>
    <t xml:space="preserve">ЧЕЗ</t>
  </si>
  <si>
    <t xml:space="preserve">Когенерация Зебра - ВЕКП</t>
  </si>
  <si>
    <t xml:space="preserve">Общо ЧЕЗ</t>
  </si>
  <si>
    <t xml:space="preserve">"Топлофикация - Разград"АД</t>
  </si>
  <si>
    <t xml:space="preserve">"З-ПАУЪР" ("Скът" ООД)</t>
  </si>
  <si>
    <t xml:space="preserve">Изготвил:</t>
  </si>
  <si>
    <t xml:space="preserve">Изп.  директор:</t>
  </si>
  <si>
    <t xml:space="preserve"> /Милена Иванова/</t>
  </si>
  <si>
    <t xml:space="preserve"> /Михаил Ковачев/</t>
  </si>
  <si>
    <t xml:space="preserve">за периода 01.07.2023  - 30.06.2024 г.</t>
  </si>
  <si>
    <t xml:space="preserve">ОБЩО 01.07.2020  - 30.06.20201г.</t>
  </si>
  <si>
    <t xml:space="preserve">Забележка:</t>
  </si>
  <si>
    <t xml:space="preserve">Посочените количества са реално отчетените по електромер.  В периода след 21.02.2024 г. поради възникнала авария на електрогенериращото съоръжение не се планира електропроизводств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28"/>
    <col collapsed="false" customWidth="true" hidden="false" outlineLevel="0" max="14" min="6" style="0" width="11.99"/>
    <col collapsed="false" customWidth="true" hidden="false" outlineLevel="0" max="15" min="15" style="0" width="12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 t="n">
        <v>2091.088</v>
      </c>
      <c r="D47" s="10" t="n">
        <v>1860.09</v>
      </c>
      <c r="E47" s="10" t="n">
        <v>2060.832</v>
      </c>
      <c r="F47" s="10" t="n">
        <v>1849.306</v>
      </c>
      <c r="G47" s="10" t="n">
        <v>613.981</v>
      </c>
      <c r="H47" s="10" t="n">
        <v>0</v>
      </c>
      <c r="I47" s="10" t="n">
        <v>243.656</v>
      </c>
      <c r="J47" s="10" t="n">
        <v>486.154</v>
      </c>
      <c r="K47" s="10" t="n">
        <v>420.104</v>
      </c>
      <c r="L47" s="10" t="n">
        <v>490.967</v>
      </c>
      <c r="M47" s="10" t="n">
        <v>1547.458</v>
      </c>
      <c r="N47" s="10" t="n">
        <v>2089.023</v>
      </c>
      <c r="O47" s="27" t="n">
        <v>13752.659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2091.088</v>
      </c>
      <c r="D50" s="11" t="n">
        <f aca="false">SUM(D42:D49)</f>
        <v>1860.09</v>
      </c>
      <c r="E50" s="11" t="n">
        <f aca="false">SUM(E42:E49)</f>
        <v>2060.832</v>
      </c>
      <c r="F50" s="11" t="n">
        <f aca="false">SUM(F42:F49)</f>
        <v>1849.306</v>
      </c>
      <c r="G50" s="11" t="n">
        <f aca="false">SUM(G42:G49)</f>
        <v>613.981</v>
      </c>
      <c r="H50" s="11" t="n">
        <f aca="false">SUM(H42:H49)</f>
        <v>0</v>
      </c>
      <c r="I50" s="11" t="n">
        <f aca="false">SUM(I42:I49)</f>
        <v>243.656</v>
      </c>
      <c r="J50" s="11" t="n">
        <f aca="false">SUM(J42:J49)</f>
        <v>486.154</v>
      </c>
      <c r="K50" s="11" t="n">
        <f aca="false">SUM(K42:K49)</f>
        <v>420.104</v>
      </c>
      <c r="L50" s="11" t="n">
        <f aca="false">SUM(L42:L49)</f>
        <v>490.967</v>
      </c>
      <c r="M50" s="11" t="n">
        <f aca="false">SUM(M42:M49)</f>
        <v>1547.458</v>
      </c>
      <c r="N50" s="11" t="n">
        <f aca="false">SUM(N42:N49)</f>
        <v>2089.023</v>
      </c>
      <c r="O50" s="11" t="n">
        <f aca="false">SUM(O42:O49)</f>
        <v>13752.659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2091.088</v>
      </c>
      <c r="D61" s="27" t="n">
        <f aca="false">D40+D50+D60</f>
        <v>1860.09</v>
      </c>
      <c r="E61" s="27" t="n">
        <f aca="false">E40+E50+E60</f>
        <v>2060.832</v>
      </c>
      <c r="F61" s="27" t="n">
        <f aca="false">F40+F50+F60</f>
        <v>1849.306</v>
      </c>
      <c r="G61" s="27" t="n">
        <f aca="false">G40+G50+G60</f>
        <v>613.981</v>
      </c>
      <c r="H61" s="27" t="n">
        <f aca="false">H40+H50+H60</f>
        <v>0</v>
      </c>
      <c r="I61" s="27" t="n">
        <f aca="false">I40+I50+I60</f>
        <v>243.656</v>
      </c>
      <c r="J61" s="27" t="n">
        <f aca="false">J40+J50+J60</f>
        <v>486.154</v>
      </c>
      <c r="K61" s="27" t="n">
        <f aca="false">K40+K50+K60</f>
        <v>420.104</v>
      </c>
      <c r="L61" s="27" t="n">
        <f aca="false">L40+L50+L60</f>
        <v>490.967</v>
      </c>
      <c r="M61" s="27" t="n">
        <f aca="false">M40+M50+M60</f>
        <v>1547.458</v>
      </c>
      <c r="N61" s="27" t="n">
        <f aca="false">N40+N50+N60</f>
        <v>2089.023</v>
      </c>
      <c r="O61" s="27" t="n">
        <f aca="false">O40+O50+O60</f>
        <v>13752.659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2091.088</v>
      </c>
      <c r="D62" s="11" t="n">
        <f aca="false">D26+D61</f>
        <v>1860.09</v>
      </c>
      <c r="E62" s="11" t="n">
        <f aca="false">E26+E61</f>
        <v>2060.832</v>
      </c>
      <c r="F62" s="11" t="n">
        <f aca="false">F26+F61</f>
        <v>1849.306</v>
      </c>
      <c r="G62" s="11" t="n">
        <f aca="false">G26+G61</f>
        <v>613.981</v>
      </c>
      <c r="H62" s="11" t="n">
        <f aca="false">H26+H61</f>
        <v>0</v>
      </c>
      <c r="I62" s="27" t="n">
        <f aca="false">I26+I61</f>
        <v>243.656</v>
      </c>
      <c r="J62" s="27" t="n">
        <f aca="false">J26+J61</f>
        <v>486.154</v>
      </c>
      <c r="K62" s="27" t="n">
        <f aca="false">K26+K61</f>
        <v>420.104</v>
      </c>
      <c r="L62" s="27" t="n">
        <f aca="false">L26+L61</f>
        <v>490.967</v>
      </c>
      <c r="M62" s="27" t="n">
        <f aca="false">M26+M61</f>
        <v>1547.458</v>
      </c>
      <c r="N62" s="27" t="n">
        <f aca="false">N26+N61</f>
        <v>2089.023</v>
      </c>
      <c r="O62" s="27" t="n">
        <f aca="false">O26+O61</f>
        <v>13752.659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0" t="s">
        <v>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72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73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7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tru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75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74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7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7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72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78</v>
      </c>
      <c r="C47" s="10" t="n">
        <v>2107.334</v>
      </c>
      <c r="D47" s="10" t="n">
        <v>1574.434</v>
      </c>
      <c r="E47" s="10" t="n">
        <v>2066.744</v>
      </c>
      <c r="F47" s="10" t="n">
        <v>1943.153</v>
      </c>
      <c r="G47" s="10" t="n">
        <v>747.269</v>
      </c>
      <c r="H47" s="10" t="n">
        <v>580.205</v>
      </c>
      <c r="I47" s="10" t="n">
        <v>545.253</v>
      </c>
      <c r="J47" s="10" t="n">
        <v>530.651</v>
      </c>
      <c r="K47" s="10" t="n">
        <v>503.934</v>
      </c>
      <c r="L47" s="10"/>
      <c r="M47" s="10" t="n">
        <v>295.344</v>
      </c>
      <c r="N47" s="10" t="n">
        <v>2089.042</v>
      </c>
      <c r="O47" s="27" t="n">
        <f aca="false">SUM(C47:N47)</f>
        <v>12983.363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2107.334</v>
      </c>
      <c r="D50" s="11" t="n">
        <f aca="false">SUM(D42:D49)</f>
        <v>1574.434</v>
      </c>
      <c r="E50" s="11" t="n">
        <f aca="false">SUM(E42:E49)</f>
        <v>2066.744</v>
      </c>
      <c r="F50" s="11" t="n">
        <f aca="false">SUM(F42:F49)</f>
        <v>1943.153</v>
      </c>
      <c r="G50" s="11" t="n">
        <f aca="false">SUM(G42:G49)</f>
        <v>747.269</v>
      </c>
      <c r="H50" s="11" t="n">
        <f aca="false">SUM(H42:H49)</f>
        <v>580.205</v>
      </c>
      <c r="I50" s="11" t="n">
        <f aca="false">SUM(I42:I49)</f>
        <v>545.253</v>
      </c>
      <c r="J50" s="11" t="n">
        <f aca="false">SUM(J42:J49)</f>
        <v>530.651</v>
      </c>
      <c r="K50" s="11" t="n">
        <f aca="false">SUM(K42:K49)</f>
        <v>503.934</v>
      </c>
      <c r="L50" s="11" t="n">
        <f aca="false">SUM(L42:L49)</f>
        <v>0</v>
      </c>
      <c r="M50" s="11" t="n">
        <f aca="false">SUM(M42:M49)</f>
        <v>295.344</v>
      </c>
      <c r="N50" s="11" t="n">
        <f aca="false">SUM(N42:N49)</f>
        <v>2089.042</v>
      </c>
      <c r="O50" s="11" t="n">
        <f aca="false">SUM(O42:O49)</f>
        <v>12983.363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79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2107.334</v>
      </c>
      <c r="D61" s="27" t="n">
        <f aca="false">D40+D50+D60</f>
        <v>1574.434</v>
      </c>
      <c r="E61" s="27" t="n">
        <f aca="false">E40+E50+E60</f>
        <v>2066.744</v>
      </c>
      <c r="F61" s="27" t="n">
        <f aca="false">F40+F50+F60</f>
        <v>1943.153</v>
      </c>
      <c r="G61" s="27" t="n">
        <f aca="false">G40+G50+G60</f>
        <v>747.269</v>
      </c>
      <c r="H61" s="27" t="n">
        <f aca="false">H40+H50+H60</f>
        <v>580.205</v>
      </c>
      <c r="I61" s="27" t="n">
        <f aca="false">I40+I50+I60</f>
        <v>545.253</v>
      </c>
      <c r="J61" s="27" t="n">
        <f aca="false">J40+J50+J60</f>
        <v>530.651</v>
      </c>
      <c r="K61" s="27" t="n">
        <f aca="false">K40+K50+K60</f>
        <v>503.934</v>
      </c>
      <c r="L61" s="27" t="n">
        <f aca="false">L40+L50+L60</f>
        <v>0</v>
      </c>
      <c r="M61" s="27" t="n">
        <f aca="false">M40+M50+M60</f>
        <v>295.344</v>
      </c>
      <c r="N61" s="27" t="n">
        <f aca="false">N40+N50+N60</f>
        <v>2089.042</v>
      </c>
      <c r="O61" s="27" t="n">
        <f aca="false">O40+O50+O60</f>
        <v>12983.363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2107.334</v>
      </c>
      <c r="D62" s="11" t="n">
        <f aca="false">D26+D61</f>
        <v>1574.434</v>
      </c>
      <c r="E62" s="11" t="n">
        <f aca="false">E26+E61</f>
        <v>2066.744</v>
      </c>
      <c r="F62" s="11" t="n">
        <f aca="false">F26+F61</f>
        <v>1943.153</v>
      </c>
      <c r="G62" s="11" t="n">
        <f aca="false">G26+G61</f>
        <v>747.269</v>
      </c>
      <c r="H62" s="11" t="n">
        <f aca="false">H26+H61</f>
        <v>580.205</v>
      </c>
      <c r="I62" s="27" t="n">
        <f aca="false">I26+I61</f>
        <v>545.253</v>
      </c>
      <c r="J62" s="27" t="n">
        <f aca="false">J26+J61</f>
        <v>530.651</v>
      </c>
      <c r="K62" s="27" t="n">
        <f aca="false">K26+K61</f>
        <v>503.934</v>
      </c>
      <c r="L62" s="27" t="n">
        <f aca="false">L26+L61</f>
        <v>0</v>
      </c>
      <c r="M62" s="27" t="n">
        <f aca="false">M26+M61</f>
        <v>295.344</v>
      </c>
      <c r="N62" s="27" t="n">
        <f aca="false">N26+N61</f>
        <v>2089.042</v>
      </c>
      <c r="O62" s="27" t="n">
        <f aca="false">O26+O61</f>
        <v>12983.363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6" customFormat="false" ht="12.75" hidden="false" customHeight="false" outlineLevel="0" collapsed="false">
      <c r="B66" s="28" t="s">
        <v>80</v>
      </c>
      <c r="C66" s="29"/>
      <c r="D66" s="29"/>
      <c r="G66" s="30"/>
      <c r="H66" s="31" t="s">
        <v>81</v>
      </c>
      <c r="I66" s="30"/>
    </row>
    <row r="67" customFormat="false" ht="12.75" hidden="false" customHeight="false" outlineLevel="0" collapsed="false">
      <c r="B67" s="32" t="s">
        <v>82</v>
      </c>
      <c r="C67" s="33"/>
      <c r="D67" s="33"/>
      <c r="G67" s="33"/>
      <c r="H67" s="33"/>
      <c r="I67" s="34" t="s">
        <v>83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28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8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3</v>
      </c>
      <c r="J6" s="6" t="s">
        <v>4</v>
      </c>
      <c r="K6" s="6" t="s">
        <v>5</v>
      </c>
      <c r="L6" s="6" t="s">
        <v>6</v>
      </c>
      <c r="M6" s="6" t="s">
        <v>7</v>
      </c>
      <c r="N6" s="6" t="s">
        <v>8</v>
      </c>
      <c r="O6" s="6" t="s">
        <v>8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72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73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7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tru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75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74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7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7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72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s="35" customFormat="true" ht="12.75" hidden="false" customHeight="false" outlineLevel="0" collapsed="false">
      <c r="B47" s="36" t="s">
        <v>53</v>
      </c>
      <c r="C47" s="10" t="n">
        <v>545.253</v>
      </c>
      <c r="D47" s="10" t="n">
        <v>530.651</v>
      </c>
      <c r="E47" s="10" t="n">
        <v>503.934</v>
      </c>
      <c r="F47" s="10"/>
      <c r="G47" s="10" t="n">
        <v>295.344</v>
      </c>
      <c r="H47" s="10" t="n">
        <v>2089.042</v>
      </c>
      <c r="I47" s="10" t="n">
        <v>2105.72</v>
      </c>
      <c r="J47" s="10" t="n">
        <v>1307.287</v>
      </c>
      <c r="K47" s="10"/>
      <c r="L47" s="10"/>
      <c r="M47" s="10"/>
      <c r="N47" s="10"/>
      <c r="O47" s="37" t="n">
        <f aca="false">SUM(C47:N47)</f>
        <v>7377.231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545.253</v>
      </c>
      <c r="D50" s="11" t="n">
        <f aca="false">SUM(D42:D49)</f>
        <v>530.651</v>
      </c>
      <c r="E50" s="11" t="n">
        <f aca="false">SUM(E42:E49)</f>
        <v>503.934</v>
      </c>
      <c r="F50" s="11" t="n">
        <f aca="false">SUM(F42:F49)</f>
        <v>0</v>
      </c>
      <c r="G50" s="11" t="n">
        <f aca="false">SUM(G42:G49)</f>
        <v>295.344</v>
      </c>
      <c r="H50" s="11" t="n">
        <f aca="false">SUM(H42:H49)</f>
        <v>2089.042</v>
      </c>
      <c r="I50" s="11" t="n">
        <f aca="false">SUM(I42:I49)</f>
        <v>2105.72</v>
      </c>
      <c r="J50" s="11" t="n">
        <f aca="false">SUM(J42:J49)</f>
        <v>1307.287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7377.231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79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545.253</v>
      </c>
      <c r="D61" s="27" t="n">
        <f aca="false">D40+D50+D60</f>
        <v>530.651</v>
      </c>
      <c r="E61" s="27" t="n">
        <f aca="false">E40+E50+E60</f>
        <v>503.934</v>
      </c>
      <c r="F61" s="27" t="n">
        <f aca="false">F40+F50+F60</f>
        <v>0</v>
      </c>
      <c r="G61" s="27" t="n">
        <f aca="false">G40+G50+G60</f>
        <v>295.344</v>
      </c>
      <c r="H61" s="27" t="n">
        <f aca="false">H40+H50+H60</f>
        <v>2089.042</v>
      </c>
      <c r="I61" s="27" t="n">
        <f aca="false">I40+I50+I60</f>
        <v>2105.72</v>
      </c>
      <c r="J61" s="27" t="n">
        <f aca="false">J40+J50+J60</f>
        <v>1307.287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7377.231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545.253</v>
      </c>
      <c r="D62" s="11" t="n">
        <f aca="false">D26+D61</f>
        <v>530.651</v>
      </c>
      <c r="E62" s="11" t="n">
        <f aca="false">E26+E61</f>
        <v>503.934</v>
      </c>
      <c r="F62" s="11" t="n">
        <f aca="false">F26+F61</f>
        <v>0</v>
      </c>
      <c r="G62" s="11" t="n">
        <f aca="false">G26+G61</f>
        <v>295.344</v>
      </c>
      <c r="H62" s="11" t="n">
        <f aca="false">H26+H61</f>
        <v>2089.042</v>
      </c>
      <c r="I62" s="27" t="n">
        <f aca="false">I26+I61</f>
        <v>2105.72</v>
      </c>
      <c r="J62" s="27" t="n">
        <f aca="false">J26+J61</f>
        <v>1307.287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7377.231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true" outlineLevel="0" collapsed="false">
      <c r="B65" s="38" t="s">
        <v>86</v>
      </c>
      <c r="C65" s="39" t="s">
        <v>87</v>
      </c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40"/>
    </row>
    <row r="66" customFormat="false" ht="12.75" hidden="false" customHeight="false" outlineLevel="0" collapsed="false">
      <c r="B66" s="4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40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9" customFormat="false" ht="12.75" hidden="false" customHeight="false" outlineLevel="0" collapsed="false">
      <c r="B69" s="28" t="s">
        <v>80</v>
      </c>
      <c r="C69" s="29"/>
      <c r="D69" s="29"/>
      <c r="G69" s="30"/>
      <c r="H69" s="31" t="s">
        <v>81</v>
      </c>
      <c r="I69" s="30"/>
    </row>
    <row r="70" customFormat="false" ht="12.75" hidden="false" customHeight="false" outlineLevel="0" collapsed="false">
      <c r="B70" s="32" t="s">
        <v>82</v>
      </c>
      <c r="C70" s="33"/>
      <c r="D70" s="33"/>
      <c r="G70" s="33"/>
      <c r="H70" s="33"/>
      <c r="I70" s="34" t="s">
        <v>83</v>
      </c>
    </row>
  </sheetData>
  <mergeCells count="4">
    <mergeCell ref="B2:O2"/>
    <mergeCell ref="B4:O4"/>
    <mergeCell ref="C27:O27"/>
    <mergeCell ref="C65:N66"/>
  </mergeCell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Милена Петкова</cp:lastModifiedBy>
  <cp:lastPrinted>2024-03-21T11:34:49Z</cp:lastPrinted>
  <dcterms:modified xsi:type="dcterms:W3CDTF">2024-03-21T11:34:53Z</dcterms:modified>
  <cp:revision>0</cp:revision>
  <dc:subject/>
  <dc:title/>
</cp:coreProperties>
</file>