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" sheetId="2" state="visible" r:id="rId3"/>
    <sheet name="01.07.2023-30.06.2024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0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- Разград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Топлинна енергия за асоциация по чл.149a от ЗЕ</t>
  </si>
  <si>
    <t xml:space="preserve">Забележка:</t>
  </si>
  <si>
    <t xml:space="preserve">Отчетените приходи  на ред "Фактурирана електрическа енергия - На ДРУГИ" включват приход от електрическа енергия, продавана на свободен пазар, приходи от премия, изплатена от Фонд "Сигурност на електроенергийната система" и приходите от продажби на балансиращия пазар от неспазване на график (излишък). Налице е разлика между количествата, коитo се продават на координатора на балансираща група ( на база график) и тези, за които Дружеството получава премия - на база издадени сертификати за произход на електрическа енергия, произведена по комбиниран начин. Посочените количества са реално отчетените по електромер продадени количества електрическа енергия и фактурираните количества излишък.    </t>
  </si>
  <si>
    <t xml:space="preserve">Изготвил:</t>
  </si>
  <si>
    <t xml:space="preserve"> /Милена Иванова/</t>
  </si>
  <si>
    <t xml:space="preserve"> /Михаил Ковачев/</t>
  </si>
  <si>
    <t xml:space="preserve"> /Ценко Цонев/</t>
  </si>
  <si>
    <t xml:space="preserve">Общо за 01.07.2020-30.06.2021</t>
  </si>
  <si>
    <t xml:space="preserve">01.07.2023-30.09.2023</t>
  </si>
  <si>
    <t xml:space="preserve">01.10.2023-31.12.2023</t>
  </si>
  <si>
    <t xml:space="preserve">01.01.2024-31.03.2024</t>
  </si>
  <si>
    <t xml:space="preserve">01.04.2024-30.06.2024</t>
  </si>
  <si>
    <t xml:space="preserve">Отчетените приходи  на ред "Фактурирана електрическа енергия - На ДРУГИ" включват приход от електрическа енергия, продавана на свободен пазар, приходи от премия, изплатена от Фонд "Сигурност на електроенергийната система" и приходите от продажби на балансиращия пазар от неспазване на график (излишък). Налице е разлика между количествата, коитo се продават на координатора на балансираща група ( на база график) и тези, за които Дружеството получава премия - на база издадени сертификати за произход на електрическа енергия, произведена по комбиниран начин. Посочените количества са реално отчетените по електромер продадени количества електрическа енергия и фактурираните количества излишък.  Отчетени са приходи от електрическа енергия само до 21.02.2024 г.  В периода след 21.02.2024 г.. поради възникнала авария на електрогенериращото съоръжение, приходи от електрическа енергия не се планират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General"/>
    <numFmt numFmtId="173" formatCode="_-* #,##0.00\ _л_в_-;\-* #,##0.00\ _л_в_-;_-* \-??\ _л_в_-;_-@_-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ILENA~1/AppData/Local/Temp/Rar$DIa2996.36222/Copy%20of%20prilozhenie-4-2023%20&#1087;&#1086;&#1089;&#1083;&#1077;&#1076;&#1077;&#1085;%20&#1074;&#1072;&#1088;&#1080;&#1072;&#1085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"/>
      <sheetName val="2023"/>
    </sheetNames>
    <sheetDataSet>
      <sheetData sheetId="0">
        <row r="35">
          <cell r="B35" t="str">
            <v>/ Наделина Борисова /</v>
          </cell>
        </row>
        <row r="35">
          <cell r="F35" t="str">
            <v>/ Михаил Ковачев /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6" min="5" style="1" width="8.56"/>
    <col collapsed="false" customWidth="true" hidden="false" outlineLevel="0" max="7" min="7" style="1" width="8.28"/>
    <col collapsed="false" customWidth="true" hidden="false" outlineLevel="0" max="9" min="8" style="1" width="8.56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5" min="14" style="1" width="8.56"/>
    <col collapsed="false" customWidth="true" hidden="false" outlineLevel="0" max="16" min="16" style="1" width="8.28"/>
    <col collapsed="false" customWidth="true" hidden="false" outlineLevel="0" max="17" min="17" style="1" width="8.56"/>
    <col collapsed="false" customWidth="true" hidden="false" outlineLevel="0" max="18" min="18" style="1" width="9.28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6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20814.936</v>
      </c>
      <c r="D12" s="28" t="n">
        <f aca="false">IF(C12=0,0,E12*1000/C12)</f>
        <v>111.788445566203</v>
      </c>
      <c r="E12" s="27" t="n">
        <f aca="false">SUM(H12,K12,N12,Q12)</f>
        <v>2326.86934</v>
      </c>
      <c r="F12" s="32" t="n">
        <v>12995.268</v>
      </c>
      <c r="G12" s="23" t="n">
        <f aca="false">IF(F12=0,0,H12*1000/F12)</f>
        <v>100.728250467786</v>
      </c>
      <c r="H12" s="32" t="n">
        <v>1308.99061</v>
      </c>
      <c r="I12" s="32" t="n">
        <v>2058.962</v>
      </c>
      <c r="J12" s="23" t="n">
        <f aca="false">IF(I12=0,0,K12*1000/I12)</f>
        <v>95.368714915574</v>
      </c>
      <c r="K12" s="32" t="n">
        <v>196.36056</v>
      </c>
      <c r="L12" s="32" t="n">
        <v>78.32</v>
      </c>
      <c r="M12" s="23" t="n">
        <f aca="false">IF(L12=0,0,N12*1000/L12)</f>
        <v>34.364657814096</v>
      </c>
      <c r="N12" s="32" t="n">
        <v>2.69144</v>
      </c>
      <c r="O12" s="32" t="n">
        <v>5682.386</v>
      </c>
      <c r="P12" s="23" t="n">
        <f aca="false">IF(O12=0,0,Q12*1000/O12)</f>
        <v>144.099103791963</v>
      </c>
      <c r="Q12" s="32" t="n">
        <v>818.82673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325.992</v>
      </c>
      <c r="D13" s="28" t="n">
        <f aca="false">IF(C13=0,0,E13*1000/C13)</f>
        <v>46.7679232619205</v>
      </c>
      <c r="E13" s="27" t="n">
        <f aca="false">SUM(H13,K13,N13,Q13)</f>
        <v>15.24596884</v>
      </c>
      <c r="F13" s="29" t="n">
        <v>65.169</v>
      </c>
      <c r="G13" s="28" t="n">
        <f aca="false">IF(F13=0,0,H13*1000/F13)</f>
        <v>54.7470766775614</v>
      </c>
      <c r="H13" s="29" t="n">
        <v>3.56781224</v>
      </c>
      <c r="I13" s="29" t="n">
        <v>115.839</v>
      </c>
      <c r="J13" s="28" t="n">
        <f aca="false">IF(I13=0,0,K13*1000/I13)</f>
        <v>36.0801767971063</v>
      </c>
      <c r="K13" s="29" t="n">
        <v>4.1794916</v>
      </c>
      <c r="L13" s="29" t="n">
        <v>78.32</v>
      </c>
      <c r="M13" s="28" t="n">
        <f aca="false">IF(L13=0,0,N13*1000/L13)</f>
        <v>34.364657814096</v>
      </c>
      <c r="N13" s="29" t="n">
        <v>2.69144</v>
      </c>
      <c r="O13" s="29" t="n">
        <v>66.664</v>
      </c>
      <c r="P13" s="28" t="n">
        <f aca="false">IF(O13=0,0,Q13*1000/O13)</f>
        <v>72.111259450378</v>
      </c>
      <c r="Q13" s="29" t="n">
        <v>4.807225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0814.936</v>
      </c>
      <c r="D16" s="28" t="n">
        <f aca="false">IF(C16=0,0,E16*1000/C16)</f>
        <v>111.788445566203</v>
      </c>
      <c r="E16" s="22" t="n">
        <f aca="false">SUM(E10:E12)</f>
        <v>2326.86934</v>
      </c>
      <c r="F16" s="22" t="n">
        <f aca="false">SUM(F10:F12)</f>
        <v>12995.268</v>
      </c>
      <c r="G16" s="28" t="n">
        <f aca="false">IF(F16=0,0,H16*1000/F16)</f>
        <v>100.728250467786</v>
      </c>
      <c r="H16" s="22" t="n">
        <f aca="false">SUM(H10:H12)</f>
        <v>1308.99061</v>
      </c>
      <c r="I16" s="22" t="n">
        <f aca="false">SUM(I10:I12)</f>
        <v>2058.962</v>
      </c>
      <c r="J16" s="28" t="n">
        <f aca="false">IF(I16=0,0,K16*1000/I16)</f>
        <v>95.368714915574</v>
      </c>
      <c r="K16" s="22" t="n">
        <f aca="false">SUM(K10:K12)</f>
        <v>196.36056</v>
      </c>
      <c r="L16" s="22" t="n">
        <f aca="false">SUM(L10:L12)</f>
        <v>78.32</v>
      </c>
      <c r="M16" s="28" t="n">
        <f aca="false">IF(L16=0,0,N16*1000/L16)</f>
        <v>34.364657814096</v>
      </c>
      <c r="N16" s="22" t="n">
        <f aca="false">SUM(N10:N12)</f>
        <v>2.69144</v>
      </c>
      <c r="O16" s="22" t="n">
        <f aca="false">SUM(O10:O12)</f>
        <v>5682.386</v>
      </c>
      <c r="P16" s="28" t="n">
        <f aca="false">IF(O16=0,0,Q16*1000/O16)</f>
        <v>144.099103791963</v>
      </c>
      <c r="Q16" s="22" t="n">
        <f aca="false">SUM(Q10:Q12)</f>
        <v>818.82673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20814.936</v>
      </c>
      <c r="D17" s="28" t="n">
        <f aca="false">IF(C17=0,0,E17*1000/C17)</f>
        <v>111.788445566203</v>
      </c>
      <c r="E17" s="22" t="n">
        <f aca="false">SUM(E9,E12)</f>
        <v>2326.86934</v>
      </c>
      <c r="F17" s="22" t="n">
        <f aca="false">SUM(F9,F12)</f>
        <v>12995.268</v>
      </c>
      <c r="G17" s="28" t="n">
        <f aca="false">IF(F17=0,0,H17*1000/F17)</f>
        <v>100.728250467786</v>
      </c>
      <c r="H17" s="22" t="n">
        <f aca="false">SUM(H9,H12)</f>
        <v>1308.99061</v>
      </c>
      <c r="I17" s="22" t="n">
        <f aca="false">SUM(I9,I12)</f>
        <v>2058.962</v>
      </c>
      <c r="J17" s="28" t="n">
        <f aca="false">IF(I17=0,0,K17*1000/I17)</f>
        <v>95.368714915574</v>
      </c>
      <c r="K17" s="22" t="n">
        <f aca="false">SUM(K9,K12)</f>
        <v>196.36056</v>
      </c>
      <c r="L17" s="22" t="n">
        <f aca="false">SUM(L9,L12)</f>
        <v>78.32</v>
      </c>
      <c r="M17" s="28" t="n">
        <f aca="false">IF(L17=0,0,N17*1000/L17)</f>
        <v>34.364657814096</v>
      </c>
      <c r="N17" s="22" t="n">
        <f aca="false">SUM(N9,N12)</f>
        <v>2.69144</v>
      </c>
      <c r="O17" s="22" t="n">
        <f aca="false">SUM(O9,O12)</f>
        <v>5682.386</v>
      </c>
      <c r="P17" s="28" t="n">
        <f aca="false">IF(O17=0,0,Q17*1000/O17)</f>
        <v>144.099103791963</v>
      </c>
      <c r="Q17" s="22" t="n">
        <f aca="false">SUM(Q9,Q12)</f>
        <v>818.82673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6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13752.659</v>
      </c>
      <c r="D29" s="28" t="n">
        <f aca="false">IF(C29=0,0,E29*1000/C29)</f>
        <v>564.618085855252</v>
      </c>
      <c r="E29" s="27" t="n">
        <f aca="false">SUM(H29,K29,N29,Q29)</f>
        <v>7765</v>
      </c>
      <c r="F29" s="29" t="n">
        <v>6012.01</v>
      </c>
      <c r="G29" s="28" t="n">
        <f aca="false">IF(F29=0,0,H29*1000/F29)</f>
        <v>416.000638721492</v>
      </c>
      <c r="H29" s="29" t="n">
        <v>2501</v>
      </c>
      <c r="I29" s="29" t="n">
        <v>2463.287</v>
      </c>
      <c r="J29" s="28" t="n">
        <f aca="false">IF(I29=0,0,K29*1000/I29)</f>
        <v>412.051052110453</v>
      </c>
      <c r="K29" s="29" t="n">
        <v>1015</v>
      </c>
      <c r="L29" s="29" t="n">
        <v>1149.914</v>
      </c>
      <c r="M29" s="28" t="n">
        <f aca="false">IF(L29=0,0,N29*1000/L29)</f>
        <v>1176.60972907539</v>
      </c>
      <c r="N29" s="29" t="n">
        <v>1353</v>
      </c>
      <c r="O29" s="29" t="n">
        <v>4127.448</v>
      </c>
      <c r="P29" s="28" t="n">
        <f aca="false">IF(O29=0,0,Q29*1000/O29)</f>
        <v>701.644212113635</v>
      </c>
      <c r="Q29" s="29" t="n">
        <v>2896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107</v>
      </c>
      <c r="F30" s="36"/>
      <c r="G30" s="36"/>
      <c r="H30" s="29" t="n">
        <v>43</v>
      </c>
      <c r="I30" s="36"/>
      <c r="J30" s="36"/>
      <c r="K30" s="29" t="n">
        <v>17</v>
      </c>
      <c r="L30" s="36"/>
      <c r="M30" s="36"/>
      <c r="N30" s="29" t="n">
        <v>20</v>
      </c>
      <c r="O30" s="36"/>
      <c r="P30" s="36"/>
      <c r="Q30" s="29" t="n">
        <v>27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2433.86934</v>
      </c>
      <c r="F31" s="36"/>
      <c r="G31" s="36"/>
      <c r="H31" s="27" t="n">
        <f aca="false">SUM(H17:H20,H30)</f>
        <v>1351.99061</v>
      </c>
      <c r="I31" s="36"/>
      <c r="J31" s="36"/>
      <c r="K31" s="27" t="n">
        <f aca="false">SUM(K17:K20,K30)</f>
        <v>213.36056</v>
      </c>
      <c r="L31" s="36"/>
      <c r="M31" s="36"/>
      <c r="N31" s="27" t="n">
        <f aca="false">SUM(N17:N20,N30)</f>
        <v>22.69144</v>
      </c>
      <c r="O31" s="36"/>
      <c r="P31" s="36"/>
      <c r="Q31" s="27" t="n">
        <f aca="false">SUM(Q17:Q20,Q30)</f>
        <v>845.82673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tr">
        <f aca="false">'[1]2021'!B35</f>
        <v>/ Наделина Борисова /</v>
      </c>
      <c r="F38" s="50" t="str">
        <f aca="false">'[1]2021'!F35</f>
        <v>/ Михаил Ковачев /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2" activeCellId="0" sqref="I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fals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8716.147</v>
      </c>
      <c r="D12" s="28" t="n">
        <f aca="false">IF(C12=0,0,E12*1000/C12)</f>
        <v>142.882086254185</v>
      </c>
      <c r="E12" s="27" t="n">
        <f aca="false">SUM(H12,K12,N12,Q12)</f>
        <v>2674.20213</v>
      </c>
      <c r="F12" s="29" t="n">
        <v>10749.756</v>
      </c>
      <c r="G12" s="28" t="n">
        <f aca="false">IF(F12=0,0,H12*1000/F12)</f>
        <v>144.280527855702</v>
      </c>
      <c r="H12" s="29" t="n">
        <f aca="false">1550980.47/1000</f>
        <v>1550.98047</v>
      </c>
      <c r="I12" s="29" t="n">
        <v>2357.688</v>
      </c>
      <c r="J12" s="28" t="n">
        <f aca="false">IF(I12=0,0,K12*1000/I12)</f>
        <v>139.521756059326</v>
      </c>
      <c r="K12" s="29" t="n">
        <f aca="false">328948.77/1000</f>
        <v>328.94877</v>
      </c>
      <c r="L12" s="29" t="n">
        <v>128.539</v>
      </c>
      <c r="M12" s="28" t="n">
        <f aca="false">IF(L12=0,0,N12*1000/L12)</f>
        <v>30.6647787830931</v>
      </c>
      <c r="N12" s="29" t="n">
        <f aca="false">3941.62/1000</f>
        <v>3.94162</v>
      </c>
      <c r="O12" s="29" t="n">
        <v>5480.164</v>
      </c>
      <c r="P12" s="28" t="n">
        <f aca="false">IF(O12=0,0,Q12*1000/O12)</f>
        <v>144.21671869674</v>
      </c>
      <c r="Q12" s="29" t="n">
        <f aca="false">790331.27/1000</f>
        <v>790.33127</v>
      </c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380.089</v>
      </c>
      <c r="D13" s="28" t="n">
        <f aca="false">IF(C13=0,0,E13*1000/C13)</f>
        <v>38.6256113699686</v>
      </c>
      <c r="E13" s="27" t="n">
        <f aca="false">SUM(H13,K13,N13,Q13)</f>
        <v>14.68117</v>
      </c>
      <c r="F13" s="29" t="n">
        <v>46.59</v>
      </c>
      <c r="G13" s="28" t="n">
        <f aca="false">IF(F13=0,0,H13*1000/F13)</f>
        <v>55.5750160978751</v>
      </c>
      <c r="H13" s="29" t="n">
        <f aca="false">2589.24/1000</f>
        <v>2.58924</v>
      </c>
      <c r="I13" s="29" t="n">
        <v>124.55</v>
      </c>
      <c r="J13" s="28" t="n">
        <f aca="false">IF(I13=0,0,K13*1000/I13)</f>
        <v>43.6867924528302</v>
      </c>
      <c r="K13" s="29" t="n">
        <f aca="false">5441.19/1000</f>
        <v>5.44119</v>
      </c>
      <c r="L13" s="29" t="n">
        <v>128.539</v>
      </c>
      <c r="M13" s="28" t="n">
        <f aca="false">IF(L13=0,0,N13*1000/L13)</f>
        <v>30.6647787830931</v>
      </c>
      <c r="N13" s="29" t="n">
        <f aca="false">3941.62/1000</f>
        <v>3.94162</v>
      </c>
      <c r="O13" s="29" t="n">
        <v>80.41</v>
      </c>
      <c r="P13" s="28" t="n">
        <f aca="false">IF(O13=0,0,Q13*1000/O13)</f>
        <v>33.6913319238901</v>
      </c>
      <c r="Q13" s="29" t="n">
        <f aca="false">2709.12/1000</f>
        <v>2.70912</v>
      </c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57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8716.147</v>
      </c>
      <c r="D16" s="28" t="n">
        <f aca="false">IF(C16=0,0,E16*1000/C16)</f>
        <v>142.882086254185</v>
      </c>
      <c r="E16" s="22" t="n">
        <f aca="false">SUM(E10:E12)</f>
        <v>2674.20213</v>
      </c>
      <c r="F16" s="22" t="n">
        <f aca="false">SUM(F10:F12)</f>
        <v>10749.756</v>
      </c>
      <c r="G16" s="28" t="n">
        <f aca="false">IF(F16=0,0,H16*1000/F16)</f>
        <v>144.280527855702</v>
      </c>
      <c r="H16" s="22" t="n">
        <f aca="false">SUM(H10:H12)</f>
        <v>1550.98047</v>
      </c>
      <c r="I16" s="22" t="n">
        <f aca="false">SUM(I10:I12)</f>
        <v>2357.688</v>
      </c>
      <c r="J16" s="28" t="n">
        <f aca="false">IF(I16=0,0,K16*1000/I16)</f>
        <v>139.521756059326</v>
      </c>
      <c r="K16" s="22" t="n">
        <f aca="false">SUM(K10:K12)</f>
        <v>328.94877</v>
      </c>
      <c r="L16" s="22" t="n">
        <f aca="false">SUM(L10:L12)</f>
        <v>128.539</v>
      </c>
      <c r="M16" s="28" t="n">
        <f aca="false">IF(L16=0,0,N16*1000/L16)</f>
        <v>30.6647787830931</v>
      </c>
      <c r="N16" s="22" t="n">
        <f aca="false">SUM(N10:N12)</f>
        <v>3.94162</v>
      </c>
      <c r="O16" s="22" t="n">
        <f aca="false">SUM(O10:O12)</f>
        <v>5480.164</v>
      </c>
      <c r="P16" s="28" t="n">
        <f aca="false">IF(O16=0,0,Q16*1000/O16)</f>
        <v>144.21671869674</v>
      </c>
      <c r="Q16" s="22" t="n">
        <f aca="false">SUM(Q10:Q12)</f>
        <v>790.33127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8716.147</v>
      </c>
      <c r="D17" s="28" t="n">
        <f aca="false">IF(C17=0,0,E17*1000/C17)</f>
        <v>142.882086254185</v>
      </c>
      <c r="E17" s="22" t="n">
        <f aca="false">SUM(E9,E12)</f>
        <v>2674.20213</v>
      </c>
      <c r="F17" s="22" t="n">
        <f aca="false">SUM(F9,F12)</f>
        <v>10749.756</v>
      </c>
      <c r="G17" s="28" t="n">
        <f aca="false">IF(F17=0,0,H17*1000/F17)</f>
        <v>144.280527855702</v>
      </c>
      <c r="H17" s="22" t="n">
        <f aca="false">SUM(H9,H12)</f>
        <v>1550.98047</v>
      </c>
      <c r="I17" s="22" t="n">
        <f aca="false">SUM(I9,I12)</f>
        <v>2357.688</v>
      </c>
      <c r="J17" s="28" t="n">
        <f aca="false">IF(I17=0,0,K17*1000/I17)</f>
        <v>139.521756059326</v>
      </c>
      <c r="K17" s="22" t="n">
        <f aca="false">SUM(K9,K12)</f>
        <v>328.94877</v>
      </c>
      <c r="L17" s="22" t="n">
        <f aca="false">SUM(L9,L12)</f>
        <v>128.539</v>
      </c>
      <c r="M17" s="28" t="n">
        <f aca="false">IF(L17=0,0,N17*1000/L17)</f>
        <v>30.6647787830931</v>
      </c>
      <c r="N17" s="22" t="n">
        <f aca="false">SUM(N9,N12)</f>
        <v>3.94162</v>
      </c>
      <c r="O17" s="22" t="n">
        <f aca="false">SUM(O9,O12)</f>
        <v>5480.164</v>
      </c>
      <c r="P17" s="28" t="n">
        <f aca="false">IF(O17=0,0,Q17*1000/O17)</f>
        <v>144.21671869674</v>
      </c>
      <c r="Q17" s="22" t="n">
        <f aca="false">SUM(Q9,Q12)</f>
        <v>790.33127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13485.14854</v>
      </c>
      <c r="D29" s="28" t="n">
        <f aca="false">IF(C29=0,0,E29*1000/C29)</f>
        <v>436.364586014416</v>
      </c>
      <c r="E29" s="27" t="n">
        <f aca="false">SUM(H29,K29,N29,Q29)</f>
        <v>5884.44126</v>
      </c>
      <c r="F29" s="29" t="n">
        <f aca="false">5748.512+227.6768</f>
        <v>5976.1888</v>
      </c>
      <c r="G29" s="28" t="n">
        <f aca="false">IF(F29=0,0,H29*1000/F29)</f>
        <v>445.032278766026</v>
      </c>
      <c r="H29" s="29" t="n">
        <f aca="false">2659596.92/1000</f>
        <v>2659.59692</v>
      </c>
      <c r="I29" s="29" t="n">
        <f aca="false">3270.627+82.697</f>
        <v>3353.324</v>
      </c>
      <c r="J29" s="28" t="n">
        <f aca="false">IF(I29=0,0,K29*1000/I29)</f>
        <v>411.515964457953</v>
      </c>
      <c r="K29" s="29" t="n">
        <f aca="false">1379946.36/1000</f>
        <v>1379.94636</v>
      </c>
      <c r="L29" s="29" t="n">
        <f aca="false">1579.838+49.30694</f>
        <v>1629.14494</v>
      </c>
      <c r="M29" s="28" t="n">
        <f aca="false">IF(L29=0,0,N29*1000/L29)</f>
        <v>510.361865040688</v>
      </c>
      <c r="N29" s="29" t="n">
        <f aca="false">831453.45/1000</f>
        <v>831.45345</v>
      </c>
      <c r="O29" s="29" t="n">
        <f aca="false">2384.386+142.1048</f>
        <v>2526.4908</v>
      </c>
      <c r="P29" s="28" t="n">
        <f aca="false">IF(O29=0,0,Q29*1000/O29)</f>
        <v>401.127338361968</v>
      </c>
      <c r="Q29" s="29" t="n">
        <f aca="false">1013444.53/1000</f>
        <v>1013.44453</v>
      </c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803.12536</v>
      </c>
      <c r="F30" s="36"/>
      <c r="G30" s="36"/>
      <c r="H30" s="29" t="n">
        <f aca="false">(43205.92+10116.16+50003.89)/1000</f>
        <v>103.32597</v>
      </c>
      <c r="I30" s="36"/>
      <c r="J30" s="36"/>
      <c r="K30" s="29" t="n">
        <f aca="false">(25202.74+1773.73+13801.27)/1000</f>
        <v>40.77774</v>
      </c>
      <c r="L30" s="36"/>
      <c r="M30" s="36"/>
      <c r="N30" s="29" t="n">
        <f aca="false">(11464.73+113983.78)/1000</f>
        <v>125.44851</v>
      </c>
      <c r="O30" s="36"/>
      <c r="P30" s="36"/>
      <c r="Q30" s="29" t="n">
        <f aca="false">(32911.77+13282.78+487378.59)/1000</f>
        <v>533.57314</v>
      </c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,E25,E29,E30)</f>
        <v>9361.76875</v>
      </c>
      <c r="F31" s="36"/>
      <c r="G31" s="36"/>
      <c r="H31" s="27" t="n">
        <f aca="false">SUM(H17,H25,H29,H30)</f>
        <v>4313.90336</v>
      </c>
      <c r="I31" s="36"/>
      <c r="J31" s="36"/>
      <c r="K31" s="27" t="n">
        <f aca="false">SUM(K17,K25,K29,K30)</f>
        <v>1749.67287</v>
      </c>
      <c r="L31" s="36"/>
      <c r="M31" s="36"/>
      <c r="N31" s="27" t="n">
        <f aca="false">SUM(N17,N25,N29,N30)</f>
        <v>960.84358</v>
      </c>
      <c r="O31" s="36"/>
      <c r="P31" s="36"/>
      <c r="Q31" s="27" t="n">
        <f aca="false">SUM(Q17,Q25,Q29,Q30)</f>
        <v>2337.34894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 t="s">
        <v>58</v>
      </c>
      <c r="C33" s="42"/>
      <c r="D33" s="51"/>
      <c r="E33" s="42"/>
      <c r="F33" s="42"/>
      <c r="G33" s="42"/>
      <c r="H33" s="42"/>
      <c r="O33" s="42"/>
      <c r="P33" s="42"/>
      <c r="Q33" s="42"/>
    </row>
    <row r="34" customFormat="false" ht="47.25" hidden="false" customHeight="true" outlineLevel="0" collapsed="false">
      <c r="A34" s="40"/>
      <c r="B34" s="52" t="s">
        <v>59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</row>
    <row r="35" customFormat="false" ht="12.75" hidden="false" customHeight="true" outlineLevel="0" collapsed="false">
      <c r="A35" s="40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60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61</v>
      </c>
      <c r="F38" s="50" t="s">
        <v>62</v>
      </c>
    </row>
    <row r="39" customFormat="false" ht="12.75" hidden="false" customHeight="false" outlineLevel="0" collapsed="false">
      <c r="B39" s="54" t="s">
        <v>63</v>
      </c>
      <c r="F39" s="50"/>
    </row>
    <row r="40" customFormat="false" ht="12.75" hidden="false" customHeight="false" outlineLevel="0" collapsed="false">
      <c r="B40" s="49"/>
    </row>
    <row r="42" customFormat="false" ht="12.75" hidden="false" customHeight="false" outlineLevel="0" collapsed="false"/>
    <row r="43" customFormat="false" ht="12.75" hidden="false" customHeight="true" outlineLevel="0" collapsed="false"/>
  </sheetData>
  <mergeCells count="9">
    <mergeCell ref="A6:A7"/>
    <mergeCell ref="B6:B7"/>
    <mergeCell ref="C6:E6"/>
    <mergeCell ref="F6:H6"/>
    <mergeCell ref="I6:K6"/>
    <mergeCell ref="L6:N6"/>
    <mergeCell ref="O6:Q6"/>
    <mergeCell ref="B34:Q34"/>
    <mergeCell ref="B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6" activeCellId="0" sqref="K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9.28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22'!C4</f>
        <v>"Топлофикация - Разград" А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5" t="s">
        <v>64</v>
      </c>
      <c r="D6" s="55"/>
      <c r="E6" s="55"/>
      <c r="F6" s="14" t="s">
        <v>65</v>
      </c>
      <c r="G6" s="14"/>
      <c r="H6" s="14"/>
      <c r="I6" s="14" t="s">
        <v>66</v>
      </c>
      <c r="J6" s="14"/>
      <c r="K6" s="14"/>
      <c r="L6" s="14" t="s">
        <v>67</v>
      </c>
      <c r="M6" s="14"/>
      <c r="N6" s="14"/>
      <c r="O6" s="14" t="s">
        <v>68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6395.713</v>
      </c>
      <c r="D12" s="28" t="n">
        <f aca="false">IF(C12=0,0,E12*1000/C12)</f>
        <v>144.197016012661</v>
      </c>
      <c r="E12" s="27" t="n">
        <f aca="false">SUM(H12,K12,N12,Q12)</f>
        <v>2364.21289</v>
      </c>
      <c r="F12" s="29" t="n">
        <v>128.539</v>
      </c>
      <c r="G12" s="28" t="n">
        <f aca="false">IF(F12=0,0,H12*1000/F12)</f>
        <v>30.6647787830931</v>
      </c>
      <c r="H12" s="29" t="n">
        <f aca="false">3941.62/1000</f>
        <v>3.94162</v>
      </c>
      <c r="I12" s="29" t="n">
        <v>5480.164</v>
      </c>
      <c r="J12" s="28" t="n">
        <f aca="false">IF(I12=0,0,K12*1000/I12)</f>
        <v>144.21671869674</v>
      </c>
      <c r="K12" s="29" t="n">
        <f aca="false">790331.27/1000</f>
        <v>790.33127</v>
      </c>
      <c r="L12" s="29" t="n">
        <f aca="false">9897.01-170</f>
        <v>9727.01</v>
      </c>
      <c r="M12" s="28" t="n">
        <f aca="false">IF(L12=0,0,N12*1000/L12)</f>
        <v>145.539893554134</v>
      </c>
      <c r="N12" s="29" t="n">
        <f aca="false">1440.41-24742/1000</f>
        <v>1415.668</v>
      </c>
      <c r="O12" s="29" t="n">
        <v>1060</v>
      </c>
      <c r="P12" s="28" t="n">
        <f aca="false">IF(O12=0,0,Q12*1000/O12)</f>
        <v>145.539622641509</v>
      </c>
      <c r="Q12" s="29" t="n">
        <v>154.272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350.499</v>
      </c>
      <c r="D13" s="28" t="n">
        <f aca="false">IF(C13=0,0,E13*1000/C13)</f>
        <v>41.3699896433371</v>
      </c>
      <c r="E13" s="27" t="n">
        <f aca="false">SUM(H13,K13,N13,Q13)</f>
        <v>14.50014</v>
      </c>
      <c r="F13" s="29" t="n">
        <v>128.539</v>
      </c>
      <c r="G13" s="28" t="n">
        <f aca="false">IF(F13=0,0,H13*1000/F13)</f>
        <v>30.6647787830931</v>
      </c>
      <c r="H13" s="29" t="n">
        <f aca="false">3941.62/1000</f>
        <v>3.94162</v>
      </c>
      <c r="I13" s="29" t="n">
        <v>80.41</v>
      </c>
      <c r="J13" s="28" t="n">
        <f aca="false">IF(I13=0,0,K13*1000/I13)</f>
        <v>33.6913319238901</v>
      </c>
      <c r="K13" s="29" t="n">
        <f aca="false">2709.12/1000</f>
        <v>2.70912</v>
      </c>
      <c r="L13" s="29" t="n">
        <f aca="false">61.16</f>
        <v>61.16</v>
      </c>
      <c r="M13" s="28" t="n">
        <f aca="false">IF(L13=0,0,N13*1000/L13)</f>
        <v>44.3649444081099</v>
      </c>
      <c r="N13" s="29" t="n">
        <f aca="false">2713.36/1000</f>
        <v>2.71336</v>
      </c>
      <c r="O13" s="29" t="n">
        <v>80.39</v>
      </c>
      <c r="P13" s="28" t="n">
        <f aca="false">IF(O13=0,0,Q13*1000/O13)</f>
        <v>63.8890409254882</v>
      </c>
      <c r="Q13" s="29" t="n">
        <f aca="false">5136.04/1000</f>
        <v>5.13604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57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6395.713</v>
      </c>
      <c r="D16" s="28" t="n">
        <f aca="false">IF(C16=0,0,E16*1000/C16)</f>
        <v>144.197016012661</v>
      </c>
      <c r="E16" s="22" t="n">
        <f aca="false">SUM(E10:E12)</f>
        <v>2364.21289</v>
      </c>
      <c r="F16" s="22" t="n">
        <f aca="false">SUM(F10:F12)</f>
        <v>128.539</v>
      </c>
      <c r="G16" s="28" t="n">
        <f aca="false">IF(F16=0,0,H16*1000/F16)</f>
        <v>30.6647787830931</v>
      </c>
      <c r="H16" s="22" t="n">
        <f aca="false">SUM(H10:H12)</f>
        <v>3.94162</v>
      </c>
      <c r="I16" s="22" t="n">
        <f aca="false">SUM(I10:I12)</f>
        <v>5480.164</v>
      </c>
      <c r="J16" s="28" t="n">
        <f aca="false">IF(I16=0,0,K16*1000/I16)</f>
        <v>144.21671869674</v>
      </c>
      <c r="K16" s="22" t="n">
        <f aca="false">SUM(K10:K12)</f>
        <v>790.33127</v>
      </c>
      <c r="L16" s="22" t="n">
        <f aca="false">SUM(L10:L12)</f>
        <v>9727.01</v>
      </c>
      <c r="M16" s="28" t="n">
        <f aca="false">IF(L16=0,0,N16*1000/L16)</f>
        <v>145.539893554134</v>
      </c>
      <c r="N16" s="22" t="n">
        <f aca="false">SUM(N10:N12)</f>
        <v>1415.668</v>
      </c>
      <c r="O16" s="22" t="n">
        <f aca="false">SUM(O10:O12)</f>
        <v>1060</v>
      </c>
      <c r="P16" s="28" t="n">
        <f aca="false">IF(O16=0,0,Q16*1000/O16)</f>
        <v>145.539622641509</v>
      </c>
      <c r="Q16" s="22" t="n">
        <f aca="false">SUM(Q10:Q12)</f>
        <v>154.272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6395.713</v>
      </c>
      <c r="D17" s="28" t="n">
        <f aca="false">IF(C17=0,0,E17*1000/C17)</f>
        <v>144.197016012661</v>
      </c>
      <c r="E17" s="22" t="n">
        <f aca="false">SUM(E9,E12)</f>
        <v>2364.21289</v>
      </c>
      <c r="F17" s="22" t="n">
        <f aca="false">SUM(F9,F12)</f>
        <v>128.539</v>
      </c>
      <c r="G17" s="28" t="n">
        <f aca="false">IF(F17=0,0,H17*1000/F17)</f>
        <v>30.6647787830931</v>
      </c>
      <c r="H17" s="22" t="n">
        <f aca="false">SUM(H9,H12)</f>
        <v>3.94162</v>
      </c>
      <c r="I17" s="22" t="n">
        <f aca="false">SUM(I9,I12)</f>
        <v>5480.164</v>
      </c>
      <c r="J17" s="28" t="n">
        <f aca="false">IF(I17=0,0,K17*1000/I17)</f>
        <v>144.21671869674</v>
      </c>
      <c r="K17" s="22" t="n">
        <f aca="false">SUM(K9,K12)</f>
        <v>790.33127</v>
      </c>
      <c r="L17" s="22" t="n">
        <f aca="false">SUM(L9,L12)</f>
        <v>9727.01</v>
      </c>
      <c r="M17" s="28" t="n">
        <f aca="false">IF(L17=0,0,N17*1000/L17)</f>
        <v>145.539893554134</v>
      </c>
      <c r="N17" s="22" t="n">
        <f aca="false">SUM(N9,N12)</f>
        <v>1415.668</v>
      </c>
      <c r="O17" s="22" t="n">
        <f aca="false">SUM(O9,O12)</f>
        <v>1060</v>
      </c>
      <c r="P17" s="28" t="n">
        <f aca="false">IF(O17=0,0,Q17*1000/O17)</f>
        <v>145.539622641509</v>
      </c>
      <c r="Q17" s="22" t="n">
        <f aca="false">SUM(Q9,Q12)</f>
        <v>154.272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7654.08854</v>
      </c>
      <c r="D29" s="28" t="n">
        <f aca="false">IF(C29=0,0,E29*1000/C29)</f>
        <v>429.204160996026</v>
      </c>
      <c r="E29" s="27" t="n">
        <f aca="false">SUM(H29,K29,N29,Q29)</f>
        <v>3285.16665</v>
      </c>
      <c r="F29" s="29" t="n">
        <f aca="false">1579.838+49.30694</f>
        <v>1629.14494</v>
      </c>
      <c r="G29" s="28" t="n">
        <f aca="false">IF(F29=0,0,H29*1000/F29)</f>
        <v>510.361865040688</v>
      </c>
      <c r="H29" s="29" t="n">
        <f aca="false">831453.45/1000</f>
        <v>831.45345</v>
      </c>
      <c r="I29" s="29" t="n">
        <f aca="false">2384.386+142.1048</f>
        <v>2526.4908</v>
      </c>
      <c r="J29" s="28" t="n">
        <f aca="false">IF(I29=0,0,K29*1000/I29)</f>
        <v>401.127338361968</v>
      </c>
      <c r="K29" s="29" t="n">
        <f aca="false">1013444.53/1000</f>
        <v>1013.44453</v>
      </c>
      <c r="L29" s="29" t="n">
        <f aca="false">3413.007+85.4458</f>
        <v>3498.4528</v>
      </c>
      <c r="M29" s="28" t="n">
        <f aca="false">IF(L29=0,0,N29*1000/L29)</f>
        <v>411.687323607739</v>
      </c>
      <c r="N29" s="29" t="n">
        <f aca="false">1440268.67/1000</f>
        <v>1440.26867</v>
      </c>
      <c r="O29" s="29" t="n">
        <v>0</v>
      </c>
      <c r="P29" s="28" t="n">
        <f aca="false">IF(O29=0,0,Q29*1000/O29)</f>
        <v>0</v>
      </c>
      <c r="Q29" s="29" t="n">
        <f aca="false">O29*(100.67+89.43)/1000</f>
        <v>0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800.02165</v>
      </c>
      <c r="F30" s="36"/>
      <c r="G30" s="36"/>
      <c r="H30" s="29" t="n">
        <f aca="false">(11464.73+113983.78)/1000</f>
        <v>125.44851</v>
      </c>
      <c r="I30" s="36"/>
      <c r="J30" s="36"/>
      <c r="K30" s="29" t="n">
        <f aca="false">(32911.77+13282.78+487378.59)/1000</f>
        <v>533.57314</v>
      </c>
      <c r="L30" s="36"/>
      <c r="M30" s="36"/>
      <c r="N30" s="29" t="n">
        <v>76</v>
      </c>
      <c r="O30" s="36"/>
      <c r="P30" s="36"/>
      <c r="Q30" s="29" t="n">
        <v>65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,E25,E29,E30)</f>
        <v>6449.40119</v>
      </c>
      <c r="F31" s="36"/>
      <c r="G31" s="36"/>
      <c r="H31" s="27" t="n">
        <f aca="false">SUM(H17,H25,H29,H30)</f>
        <v>960.84358</v>
      </c>
      <c r="I31" s="36"/>
      <c r="J31" s="36"/>
      <c r="K31" s="27" t="n">
        <f aca="false">SUM(K17,K25,K29,K30)</f>
        <v>2337.34894</v>
      </c>
      <c r="L31" s="36"/>
      <c r="M31" s="36"/>
      <c r="N31" s="27" t="n">
        <f aca="false">SUM(N17,N25,N29,N30)</f>
        <v>2931.93667</v>
      </c>
      <c r="O31" s="36"/>
      <c r="P31" s="36"/>
      <c r="Q31" s="27" t="n">
        <f aca="false">SUM(Q17,Q25,Q29,Q30)</f>
        <v>219.272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 t="s">
        <v>58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60.75" hidden="false" customHeight="true" outlineLevel="0" collapsed="false">
      <c r="A34" s="40"/>
      <c r="B34" s="52" t="s">
        <v>69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60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61</v>
      </c>
      <c r="F38" s="50" t="s">
        <v>62</v>
      </c>
    </row>
    <row r="39" customFormat="false" ht="12.75" hidden="false" customHeight="true" outlineLevel="0" collapsed="false">
      <c r="B39" s="54" t="s">
        <v>63</v>
      </c>
      <c r="F39" s="50"/>
    </row>
    <row r="40" customFormat="false" ht="12.75" hidden="false" customHeight="true" outlineLevel="0" collapsed="false">
      <c r="B40" s="49"/>
    </row>
    <row r="42" customFormat="false" ht="12.75" hidden="false" customHeight="true" outlineLevel="0" collapsed="false"/>
    <row r="43" customFormat="false" ht="12.75" hidden="false" customHeight="tru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B34:Q34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Милена Петкова</cp:lastModifiedBy>
  <cp:lastPrinted>2024-03-29T16:16:33Z</cp:lastPrinted>
  <dcterms:modified xsi:type="dcterms:W3CDTF">2024-03-29T16:16:56Z</dcterms:modified>
  <cp:revision>0</cp:revision>
  <dc:subject/>
  <dc:title/>
</cp:coreProperties>
</file>