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6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r>
      <rPr>
        <sz val="10"/>
        <rFont val="Times New Roman"/>
        <family val="1"/>
        <charset val="204"/>
      </rPr>
      <t xml:space="preserve">Дружество :   </t>
    </r>
    <r>
      <rPr>
        <b val="true"/>
        <sz val="10"/>
        <rFont val="Times New Roman"/>
        <family val="1"/>
        <charset val="204"/>
      </rPr>
      <t xml:space="preserve">"Топлофикация - Разград" АД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Реално отчетен разход</t>
  </si>
  <si>
    <t xml:space="preserve">Разлика</t>
  </si>
  <si>
    <t xml:space="preserve">Забележка:</t>
  </si>
  <si>
    <t xml:space="preserve">В цените на природния газ не се включват платени суми за акциз, санкции и неустойки</t>
  </si>
  <si>
    <t xml:space="preserve">В цената на природния газ са включени цени за разпределение, снабдяване и доставка на природен газ.</t>
  </si>
  <si>
    <r>
      <rPr>
        <sz val="10"/>
        <rFont val="Verdana"/>
        <family val="2"/>
        <charset val="204"/>
      </rPr>
      <t xml:space="preserve">Формираният разход за природен газ по месеци и в годишен аспект се различава от реално отчетения такъв, което се дължи на разлика между реално отчетените и фактурирани количества природен газ и фактурираните количества природен газ за разпределение. Раликата е формирана съгласно чл. 1.4 от Общите условия за разпределение и снабдяване с природен газ, неразделна част от Договор за предоставяне на услуги № CNT-124526/21.09.2017 г., сключен с "Овергаз Мрежи"АД, гласящ: </t>
    </r>
    <r>
      <rPr>
        <i val="true"/>
        <sz val="10"/>
        <rFont val="Verdana"/>
        <family val="2"/>
        <charset val="204"/>
      </rPr>
      <t xml:space="preserve">"КУПУВАЧЪТ се задължава да заплаща цена за пренос на 90% от заявеното минимално месечно количество (резервиран капацитет), независимо от това дали е успял да го потреби."</t>
    </r>
  </si>
  <si>
    <t xml:space="preserve">период</t>
  </si>
  <si>
    <t xml:space="preserve">01.07.2023-30.06.2024</t>
  </si>
  <si>
    <t xml:space="preserve">Цената на природния газ за периода м.Март-м.Юни 2024 г. е съгласно Утвърдената от КЕВР цена на Обществения доставчик (Решение Ц-4от 01.03.2024 г.), в размер на 57.59 лв./MWh, към която са добавени цените за разпределение, снабдяване и прогнозните цени за пренос и достъп за първо тримесеие на 2024 г.</t>
  </si>
  <si>
    <t xml:space="preserve">Обща сума</t>
  </si>
  <si>
    <t xml:space="preserve">* - цената на пр. газ е без ДДС</t>
  </si>
  <si>
    <t xml:space="preserve">/Милена Иванова/</t>
  </si>
  <si>
    <t xml:space="preserve">/Михаил Ковачев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_-* #,##0.00\ _л_в_-;\-* #,##0.00\ _л_в_-;_-* \-??\ _л_в_-;_-@_-"/>
    <numFmt numFmtId="170" formatCode="_-* #,##0\ _л_в_-;\-* #,##0\ _л_в_-;_-* \-??\ _л_в_-;_-@_-"/>
    <numFmt numFmtId="171" formatCode="General"/>
    <numFmt numFmtId="172" formatCode="#,##0.0000"/>
    <numFmt numFmtId="173" formatCode="_-* #,##0_-;\-* #,##0_-;_-* \-??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2" min="11" style="0" width="9.28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8.99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19" min="19" style="0" width="15.56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9233.77315</v>
      </c>
      <c r="E7" s="68" t="n">
        <v>8304.5952</v>
      </c>
      <c r="F7" s="68" t="n">
        <v>8143.76755</v>
      </c>
      <c r="G7" s="68" t="n">
        <v>6721.03776</v>
      </c>
      <c r="H7" s="68" t="n">
        <v>2204.7175</v>
      </c>
      <c r="I7" s="68" t="n">
        <v>1688.10488</v>
      </c>
      <c r="J7" s="68" t="n">
        <v>1624.16905</v>
      </c>
      <c r="K7" s="68" t="n">
        <v>1621.66224</v>
      </c>
      <c r="L7" s="68" t="n">
        <v>1540.1191</v>
      </c>
      <c r="M7" s="68" t="n">
        <v>525.31566</v>
      </c>
      <c r="N7" s="68" t="n">
        <v>2917.41952</v>
      </c>
      <c r="O7" s="68" t="n">
        <v>9691.41393</v>
      </c>
      <c r="P7" s="69" t="n">
        <f aca="false">SUM(D7:O7)</f>
        <v>54216.09554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70" t="n">
        <f aca="false">9.76+0.6+179.33</f>
        <v>189.69</v>
      </c>
      <c r="E8" s="70" t="n">
        <f aca="false">9.76+0.6+124.34</f>
        <v>134.7</v>
      </c>
      <c r="F8" s="70" t="n">
        <f aca="false">9.76+0.6+106.74</f>
        <v>117.1</v>
      </c>
      <c r="G8" s="70" t="n">
        <f aca="false">9.76+0.6+98.16</f>
        <v>108.52</v>
      </c>
      <c r="H8" s="70" t="n">
        <f aca="false">9.76+0.6+77.55</f>
        <v>87.91</v>
      </c>
      <c r="I8" s="70" t="n">
        <f aca="false">9.76+0.6+65.82</f>
        <v>76.18</v>
      </c>
      <c r="J8" s="70" t="n">
        <f aca="false">9.76+0.6+60.58</f>
        <v>70.94</v>
      </c>
      <c r="K8" s="70" t="n">
        <f aca="false">9.76+0.6+59.67</f>
        <v>70.03</v>
      </c>
      <c r="L8" s="70" t="n">
        <f aca="false">9.76+0.6+63.35</f>
        <v>73.71</v>
      </c>
      <c r="M8" s="70" t="n">
        <f aca="false">9.76+0.6+60.41</f>
        <v>70.77</v>
      </c>
      <c r="N8" s="70" t="n">
        <f aca="false">9.76+0.6+82.12</f>
        <v>92.48</v>
      </c>
      <c r="O8" s="70" t="n">
        <f aca="false">9.76+0.6+87.5</f>
        <v>97.86</v>
      </c>
      <c r="P8" s="71" t="n">
        <f aca="false">IF(P7=0,0,SUMPRODUCT(D7:O7,D8:O8)/P7)</f>
        <v>119.397922930175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2" t="n">
        <v>0.81</v>
      </c>
      <c r="E9" s="72" t="n">
        <v>0.81</v>
      </c>
      <c r="F9" s="72" t="n">
        <v>0.81</v>
      </c>
      <c r="G9" s="73" t="n">
        <v>0.778299</v>
      </c>
      <c r="H9" s="73" t="n">
        <v>0.778299</v>
      </c>
      <c r="I9" s="73" t="n">
        <v>0.778299</v>
      </c>
      <c r="J9" s="73" t="n">
        <v>0.891399</v>
      </c>
      <c r="K9" s="73" t="n">
        <v>0.891399</v>
      </c>
      <c r="L9" s="73" t="n">
        <v>0.891399</v>
      </c>
      <c r="M9" s="73" t="n">
        <v>0.993199</v>
      </c>
      <c r="N9" s="73" t="n">
        <v>0.993199</v>
      </c>
      <c r="O9" s="73" t="n">
        <v>0.993199</v>
      </c>
      <c r="P9" s="74" t="n">
        <f aca="false">IF(P7=0,0,SUMPRODUCT(D7:O7,D9:O9)/P7)</f>
        <v>0.85536041472197</v>
      </c>
      <c r="S9" s="75"/>
    </row>
    <row r="10" customFormat="false" ht="15" hidden="false" customHeight="false" outlineLevel="0" collapsed="false">
      <c r="B10" s="66" t="s">
        <v>82</v>
      </c>
      <c r="C10" s="67" t="s">
        <v>80</v>
      </c>
      <c r="D10" s="72" t="n">
        <v>3.9225</v>
      </c>
      <c r="E10" s="72" t="n">
        <v>3.9225</v>
      </c>
      <c r="F10" s="72" t="n">
        <v>3.9225</v>
      </c>
      <c r="G10" s="73" t="n">
        <v>3.499301</v>
      </c>
      <c r="H10" s="73" t="n">
        <v>3.499301</v>
      </c>
      <c r="I10" s="73" t="n">
        <v>3.499301</v>
      </c>
      <c r="J10" s="73" t="n">
        <v>4.973201</v>
      </c>
      <c r="K10" s="73" t="n">
        <v>4.973201</v>
      </c>
      <c r="L10" s="73" t="n">
        <v>4.973201</v>
      </c>
      <c r="M10" s="73" t="n">
        <v>4.0987</v>
      </c>
      <c r="N10" s="73" t="n">
        <v>4.0987</v>
      </c>
      <c r="O10" s="73" t="n">
        <v>4.0987</v>
      </c>
      <c r="P10" s="76" t="n">
        <f aca="false">IF(P7=0,0,SUMPRODUCT(D7:O7,D10:O10)/P7)</f>
        <v>3.97508705755404</v>
      </c>
      <c r="S10" s="75"/>
    </row>
    <row r="11" customFormat="false" ht="17.45" hidden="false" customHeight="true" outlineLevel="0" collapsed="false">
      <c r="B11" s="77" t="s">
        <v>83</v>
      </c>
      <c r="C11" s="67" t="s">
        <v>80</v>
      </c>
      <c r="D11" s="78" t="n">
        <f aca="false">D8+D9+D10</f>
        <v>194.4225</v>
      </c>
      <c r="E11" s="78" t="n">
        <f aca="false">E8+E9+E10</f>
        <v>139.4325</v>
      </c>
      <c r="F11" s="78" t="n">
        <f aca="false">F8+F9+F10</f>
        <v>121.8325</v>
      </c>
      <c r="G11" s="78" t="n">
        <f aca="false">G8+G9+G10</f>
        <v>112.7976</v>
      </c>
      <c r="H11" s="78" t="n">
        <f aca="false">H8+H9+H10</f>
        <v>92.1876</v>
      </c>
      <c r="I11" s="78" t="n">
        <f aca="false">I8+I9+I10</f>
        <v>80.4576</v>
      </c>
      <c r="J11" s="78" t="n">
        <f aca="false">J8+J9+J10</f>
        <v>76.8046</v>
      </c>
      <c r="K11" s="78" t="n">
        <f aca="false">K8+K9+K10</f>
        <v>75.8946</v>
      </c>
      <c r="L11" s="78" t="n">
        <f aca="false">L8+L9+L10</f>
        <v>79.5746</v>
      </c>
      <c r="M11" s="78" t="n">
        <f aca="false">M8+M9+M10</f>
        <v>75.861899</v>
      </c>
      <c r="N11" s="78" t="n">
        <f aca="false">N8+N9+N10</f>
        <v>97.571899</v>
      </c>
      <c r="O11" s="78" t="n">
        <f aca="false">O8+O9+O10</f>
        <v>102.951899</v>
      </c>
      <c r="P11" s="78" t="n">
        <f aca="false">P8+P9+P10</f>
        <v>124.228370402451</v>
      </c>
      <c r="S11" s="75"/>
    </row>
    <row r="12" customFormat="false" ht="25.5" hidden="false" customHeight="false" outlineLevel="0" collapsed="false">
      <c r="B12" s="66" t="s">
        <v>84</v>
      </c>
      <c r="C12" s="67" t="s">
        <v>85</v>
      </c>
      <c r="D12" s="70" t="n">
        <v>10.85</v>
      </c>
      <c r="E12" s="70" t="n">
        <v>10.8</v>
      </c>
      <c r="F12" s="70" t="n">
        <v>10.81</v>
      </c>
      <c r="G12" s="70" t="n">
        <v>10.82</v>
      </c>
      <c r="H12" s="70" t="n">
        <v>10.75</v>
      </c>
      <c r="I12" s="70" t="n">
        <v>10.78</v>
      </c>
      <c r="J12" s="70" t="n">
        <v>10.85</v>
      </c>
      <c r="K12" s="70" t="n">
        <v>10.93</v>
      </c>
      <c r="L12" s="73" t="n">
        <v>10.925</v>
      </c>
      <c r="M12" s="73" t="n">
        <v>10.905</v>
      </c>
      <c r="N12" s="73" t="n">
        <v>10.895</v>
      </c>
      <c r="O12" s="70" t="n">
        <v>10.89</v>
      </c>
      <c r="P12" s="79" t="n">
        <f aca="false">IF(P8=0,0,SUMPRODUCT(D12:O12,D7:O7)/P7)</f>
        <v>10.8409957370973</v>
      </c>
    </row>
    <row r="13" customFormat="false" ht="15" hidden="false" customHeight="true" outlineLevel="0" collapsed="false">
      <c r="B13" s="80" t="s">
        <v>39</v>
      </c>
      <c r="C13" s="67" t="s">
        <v>86</v>
      </c>
      <c r="D13" s="81" t="n">
        <v>851.04</v>
      </c>
      <c r="E13" s="81" t="n">
        <v>768.944</v>
      </c>
      <c r="F13" s="81" t="n">
        <v>753.355</v>
      </c>
      <c r="G13" s="81" t="n">
        <v>621.168</v>
      </c>
      <c r="H13" s="81" t="n">
        <v>205.09</v>
      </c>
      <c r="I13" s="81" t="n">
        <v>156.596</v>
      </c>
      <c r="J13" s="81" t="n">
        <v>149.693</v>
      </c>
      <c r="K13" s="81" t="n">
        <v>148.368</v>
      </c>
      <c r="L13" s="81" t="n">
        <v>140.972</v>
      </c>
      <c r="M13" s="81" t="n">
        <v>48.172</v>
      </c>
      <c r="N13" s="81" t="n">
        <v>267.776</v>
      </c>
      <c r="O13" s="81" t="n">
        <v>889.937</v>
      </c>
      <c r="P13" s="69" t="n">
        <f aca="false">SUM(D13:O13)</f>
        <v>5001.111</v>
      </c>
      <c r="T13" s="82"/>
    </row>
    <row r="14" customFormat="false" ht="15" hidden="false" customHeight="false" outlineLevel="0" collapsed="false">
      <c r="B14" s="80" t="s">
        <v>87</v>
      </c>
      <c r="C14" s="67" t="s">
        <v>88</v>
      </c>
      <c r="D14" s="83" t="n">
        <v>8399</v>
      </c>
      <c r="E14" s="83" t="n">
        <v>8352</v>
      </c>
      <c r="F14" s="83" t="n">
        <v>8294</v>
      </c>
      <c r="G14" s="83" t="n">
        <v>8320</v>
      </c>
      <c r="H14" s="83" t="n">
        <v>8371</v>
      </c>
      <c r="I14" s="83" t="n">
        <v>8441</v>
      </c>
      <c r="J14" s="83" t="n">
        <v>8437</v>
      </c>
      <c r="K14" s="83" t="n">
        <v>8360</v>
      </c>
      <c r="L14" s="83" t="n">
        <v>8339</v>
      </c>
      <c r="M14" s="83" t="n">
        <v>8323</v>
      </c>
      <c r="N14" s="83" t="n">
        <v>8301</v>
      </c>
      <c r="O14" s="83" t="n">
        <v>8282</v>
      </c>
      <c r="P14" s="69" t="n">
        <f aca="false">IF(P13=0,0,SUMPRODUCT(D13:O13,D14:O14)/P13)</f>
        <v>8337.80110039549</v>
      </c>
      <c r="T14" s="82"/>
    </row>
    <row r="15" customFormat="false" ht="15" hidden="false" customHeight="false" outlineLevel="0" collapsed="false">
      <c r="B15" s="80" t="s">
        <v>89</v>
      </c>
      <c r="C15" s="67" t="s">
        <v>88</v>
      </c>
      <c r="D15" s="83" t="n">
        <v>9314</v>
      </c>
      <c r="E15" s="83" t="n">
        <v>9256</v>
      </c>
      <c r="F15" s="83" t="n">
        <v>9189</v>
      </c>
      <c r="G15" s="83" t="n">
        <v>9218</v>
      </c>
      <c r="H15" s="83" t="n">
        <v>9283</v>
      </c>
      <c r="I15" s="83" t="n">
        <v>9348</v>
      </c>
      <c r="J15" s="83" t="n">
        <v>9342</v>
      </c>
      <c r="K15" s="83" t="n">
        <v>9253</v>
      </c>
      <c r="L15" s="83" t="n">
        <v>9239</v>
      </c>
      <c r="M15" s="83" t="n">
        <v>9218</v>
      </c>
      <c r="N15" s="83" t="n">
        <v>9195</v>
      </c>
      <c r="O15" s="83" t="n">
        <v>9176</v>
      </c>
      <c r="P15" s="69" t="n">
        <f aca="false">IF(P13=0,0,SUMPRODUCT(D15:O15,D13:O13)/P13)</f>
        <v>9239.18324688254</v>
      </c>
    </row>
    <row r="16" customFormat="false" ht="13.5" hidden="false" customHeight="false" outlineLevel="0" collapsed="false">
      <c r="B16" s="80" t="s">
        <v>79</v>
      </c>
      <c r="C16" s="67" t="s">
        <v>90</v>
      </c>
      <c r="D16" s="84" t="n">
        <f aca="false">IF(D13=0,0,D8*D12)</f>
        <v>2058.1365</v>
      </c>
      <c r="E16" s="84" t="n">
        <f aca="false">IF(E13=0,0,E8*E12)</f>
        <v>1454.76</v>
      </c>
      <c r="F16" s="84" t="n">
        <f aca="false">IF(F13=0,0,F8*F12)</f>
        <v>1265.851</v>
      </c>
      <c r="G16" s="84" t="n">
        <f aca="false">IF(G13=0,0,G8*G12)</f>
        <v>1174.1864</v>
      </c>
      <c r="H16" s="84" t="n">
        <f aca="false">IF(H13=0,0,H8*H12)</f>
        <v>945.0325</v>
      </c>
      <c r="I16" s="84" t="n">
        <f aca="false">IF(I13=0,0,I8*I12)</f>
        <v>821.2204</v>
      </c>
      <c r="J16" s="84" t="n">
        <f aca="false">IF(J13=0,0,J8*J12)</f>
        <v>769.699</v>
      </c>
      <c r="K16" s="84" t="n">
        <f aca="false">IF(K13=0,0,K8*K12)</f>
        <v>765.4279</v>
      </c>
      <c r="L16" s="84" t="n">
        <f aca="false">IF(L13=0,0,L8*L12)</f>
        <v>805.28175</v>
      </c>
      <c r="M16" s="84" t="n">
        <f aca="false">IF(M13=0,0,M8*M12)</f>
        <v>771.74685</v>
      </c>
      <c r="N16" s="84" t="n">
        <f aca="false">IF(N13=0,0,N8*N12)</f>
        <v>1007.5696</v>
      </c>
      <c r="O16" s="84" t="n">
        <f aca="false">IF(O13=0,0,O8*O12)</f>
        <v>1065.6954</v>
      </c>
      <c r="P16" s="84" t="n">
        <f aca="false">IF(P13=0,0,P8*P12)</f>
        <v>1294.39237350429</v>
      </c>
      <c r="T16" s="75"/>
    </row>
    <row r="17" customFormat="false" ht="13.5" hidden="false" customHeight="false" outlineLevel="0" collapsed="false">
      <c r="B17" s="66" t="s">
        <v>81</v>
      </c>
      <c r="C17" s="67" t="s">
        <v>90</v>
      </c>
      <c r="D17" s="84" t="n">
        <f aca="false">IF(D13=0,0,D9*D12)</f>
        <v>8.7885</v>
      </c>
      <c r="E17" s="84" t="n">
        <f aca="false">IF(E13=0,0,E9*E12)</f>
        <v>8.748</v>
      </c>
      <c r="F17" s="84" t="n">
        <f aca="false">IF(F13=0,0,F9*F12)</f>
        <v>8.7561</v>
      </c>
      <c r="G17" s="84" t="n">
        <f aca="false">IF(G13=0,0,G9*G12)</f>
        <v>8.42119518</v>
      </c>
      <c r="H17" s="84" t="n">
        <f aca="false">IF(H13=0,0,H9*H12)</f>
        <v>8.36671425</v>
      </c>
      <c r="I17" s="84" t="n">
        <f aca="false">IF(I13=0,0,I9*I12)</f>
        <v>8.39006322</v>
      </c>
      <c r="J17" s="84" t="n">
        <f aca="false">IF(J13=0,0,J9*J12)</f>
        <v>9.67167915</v>
      </c>
      <c r="K17" s="84" t="n">
        <f aca="false">IF(K13=0,0,K9*K12)</f>
        <v>9.74299107</v>
      </c>
      <c r="L17" s="84" t="n">
        <f aca="false">IF(L13=0,0,L9*L12)</f>
        <v>9.738534075</v>
      </c>
      <c r="M17" s="84" t="n">
        <f aca="false">IF(M13=0,0,M9*M12)</f>
        <v>10.830835095</v>
      </c>
      <c r="N17" s="84" t="n">
        <f aca="false">IF(N13=0,0,N9*N12)</f>
        <v>10.820903105</v>
      </c>
      <c r="O17" s="84" t="n">
        <f aca="false">IF(O13=0,0,O9*O12)</f>
        <v>10.81593711</v>
      </c>
      <c r="P17" s="84" t="n">
        <f aca="false">IF(P13=0,0,P9*P12)</f>
        <v>9.27295860968266</v>
      </c>
      <c r="T17" s="75"/>
    </row>
    <row r="18" customFormat="false" ht="13.5" hidden="false" customHeight="false" outlineLevel="0" collapsed="false">
      <c r="B18" s="66" t="s">
        <v>82</v>
      </c>
      <c r="C18" s="67" t="s">
        <v>90</v>
      </c>
      <c r="D18" s="84" t="n">
        <f aca="false">IF(D13=0,0,D10*D12)</f>
        <v>42.559125</v>
      </c>
      <c r="E18" s="84" t="n">
        <f aca="false">IF(E13=0,0,E10*E12)</f>
        <v>42.363</v>
      </c>
      <c r="F18" s="84" t="n">
        <f aca="false">IF(F13=0,0,F10*F12)</f>
        <v>42.402225</v>
      </c>
      <c r="G18" s="84" t="n">
        <f aca="false">IF(G13=0,0,G10*G12)</f>
        <v>37.86243682</v>
      </c>
      <c r="H18" s="84" t="n">
        <f aca="false">IF(H13=0,0,H10*H12)</f>
        <v>37.61748575</v>
      </c>
      <c r="I18" s="84" t="n">
        <f aca="false">IF(I13=0,0,I10*I12)</f>
        <v>37.72246478</v>
      </c>
      <c r="J18" s="84" t="n">
        <f aca="false">IF(J13=0,0,J10*J12)</f>
        <v>53.95923085</v>
      </c>
      <c r="K18" s="84" t="n">
        <f aca="false">IF(K13=0,0,K10*K12)</f>
        <v>54.35708693</v>
      </c>
      <c r="L18" s="84" t="n">
        <f aca="false">IF(L13=0,0,L10*L12)</f>
        <v>54.332220925</v>
      </c>
      <c r="M18" s="84" t="n">
        <f aca="false">IF(M13=0,0,M10*M12)</f>
        <v>44.6963235</v>
      </c>
      <c r="N18" s="84" t="n">
        <f aca="false">IF(N13=0,0,N10*N12)</f>
        <v>44.6553365</v>
      </c>
      <c r="O18" s="84" t="n">
        <f aca="false">IF(O13=0,0,O10*O12)</f>
        <v>44.634843</v>
      </c>
      <c r="P18" s="84" t="n">
        <f aca="false">IF(P13=0,0,P10*P12)</f>
        <v>43.093901845534</v>
      </c>
      <c r="S18" s="75"/>
    </row>
    <row r="19" customFormat="false" ht="16.5" hidden="false" customHeight="true" outlineLevel="0" collapsed="false">
      <c r="B19" s="77" t="s">
        <v>83</v>
      </c>
      <c r="C19" s="67" t="s">
        <v>90</v>
      </c>
      <c r="D19" s="84" t="n">
        <f aca="false">D16+D17+D18</f>
        <v>2109.484125</v>
      </c>
      <c r="E19" s="84" t="n">
        <f aca="false">E16+E17+E18</f>
        <v>1505.871</v>
      </c>
      <c r="F19" s="84" t="n">
        <f aca="false">F16+F17+F18</f>
        <v>1317.009325</v>
      </c>
      <c r="G19" s="84" t="n">
        <f aca="false">G16+G17+G18</f>
        <v>1220.470032</v>
      </c>
      <c r="H19" s="84" t="n">
        <f aca="false">H16+H17+H18</f>
        <v>991.0167</v>
      </c>
      <c r="I19" s="84" t="n">
        <f aca="false">I16+I17+I18</f>
        <v>867.332928</v>
      </c>
      <c r="J19" s="84" t="n">
        <f aca="false">J16+J17+J18</f>
        <v>833.32991</v>
      </c>
      <c r="K19" s="84" t="n">
        <f aca="false">K16+K17+K18</f>
        <v>829.527978</v>
      </c>
      <c r="L19" s="84" t="n">
        <f aca="false">L16+L17+L18</f>
        <v>869.352505</v>
      </c>
      <c r="M19" s="84" t="n">
        <f aca="false">M16+M17+M18</f>
        <v>827.274008595</v>
      </c>
      <c r="N19" s="84" t="n">
        <f aca="false">N16+N17+N18</f>
        <v>1063.045839605</v>
      </c>
      <c r="O19" s="84" t="n">
        <f aca="false">O16+O17+O18</f>
        <v>1121.14618011</v>
      </c>
      <c r="P19" s="84" t="n">
        <f aca="false">P16+P17+P18</f>
        <v>1346.75923395951</v>
      </c>
      <c r="S19" s="75"/>
    </row>
    <row r="20" customFormat="false" ht="15" hidden="false" customHeight="false" outlineLevel="0" collapsed="false">
      <c r="B20" s="85" t="s">
        <v>91</v>
      </c>
      <c r="C20" s="86" t="s">
        <v>92</v>
      </c>
      <c r="D20" s="87" t="n">
        <f aca="false">D13*D19/1000</f>
        <v>1795.25536974</v>
      </c>
      <c r="E20" s="87" t="n">
        <f aca="false">E13*E19/1000</f>
        <v>1157.930470224</v>
      </c>
      <c r="F20" s="87" t="n">
        <f aca="false">F13*F19/1000</f>
        <v>992.175560035375</v>
      </c>
      <c r="G20" s="87" t="n">
        <f aca="false">G13*G19/1000</f>
        <v>758.116928837376</v>
      </c>
      <c r="H20" s="87" t="n">
        <f aca="false">H13*H19/1000</f>
        <v>203.247615003</v>
      </c>
      <c r="I20" s="87" t="n">
        <f aca="false">I13*I19/1000</f>
        <v>135.820867193088</v>
      </c>
      <c r="J20" s="87" t="n">
        <f aca="false">J13*J19/1000</f>
        <v>124.74365421763</v>
      </c>
      <c r="K20" s="87" t="n">
        <f aca="false">K13*K19/1000</f>
        <v>123.075407039904</v>
      </c>
      <c r="L20" s="87" t="n">
        <f aca="false">L13*L19/1000</f>
        <v>122.55436133486</v>
      </c>
      <c r="M20" s="87" t="n">
        <f aca="false">M13*M19/1000</f>
        <v>39.8514435420383</v>
      </c>
      <c r="N20" s="87" t="n">
        <f aca="false">N13*N19/1000</f>
        <v>284.658162746069</v>
      </c>
      <c r="O20" s="87" t="n">
        <f aca="false">O13*O19/1000</f>
        <v>997.749468088553</v>
      </c>
      <c r="P20" s="88" t="n">
        <f aca="false">SUM(D20:O20)</f>
        <v>6735.17930800189</v>
      </c>
    </row>
    <row r="21" customFormat="false" ht="25.5" hidden="false" customHeight="false" outlineLevel="0" collapsed="false">
      <c r="B21" s="89" t="s">
        <v>93</v>
      </c>
      <c r="C21" s="90" t="s">
        <v>92</v>
      </c>
      <c r="D21" s="91" t="n">
        <f aca="false">1796148.92/1000</f>
        <v>1796.14892</v>
      </c>
      <c r="E21" s="92" t="n">
        <f aca="false">1157936.73/1000</f>
        <v>1157.93673</v>
      </c>
      <c r="F21" s="93" t="n">
        <f aca="false">992181.82/1000</f>
        <v>992.18182</v>
      </c>
      <c r="G21" s="93" t="n">
        <f aca="false">742334.64/1000</f>
        <v>742.33464</v>
      </c>
      <c r="H21" s="93" t="n">
        <f aca="false">199590.37/1000</f>
        <v>199.59037</v>
      </c>
      <c r="I21" s="93" t="n">
        <f aca="false">135820.87/1000</f>
        <v>135.82087</v>
      </c>
      <c r="J21" s="93" t="n">
        <f aca="false">124743.65/1000</f>
        <v>124.74365</v>
      </c>
      <c r="K21" s="93" t="n">
        <f aca="false">123075.41/1000</f>
        <v>123.07541</v>
      </c>
      <c r="L21" s="93" t="n">
        <f aca="false">123061.69/1000</f>
        <v>123.06169</v>
      </c>
      <c r="M21" s="93" t="n">
        <f aca="false">56034.35/1000</f>
        <v>56.03435</v>
      </c>
      <c r="N21" s="93" t="n">
        <f aca="false">325876.4/1000</f>
        <v>325.8764</v>
      </c>
      <c r="O21" s="93" t="n">
        <f aca="false">997749.47/1000</f>
        <v>997.74947</v>
      </c>
      <c r="P21" s="94" t="n">
        <f aca="false">SUM(D21:O21)</f>
        <v>6774.55432</v>
      </c>
      <c r="S21" s="95"/>
    </row>
    <row r="22" customFormat="false" ht="12.75" hidden="false" customHeight="false" outlineLevel="0" collapsed="false">
      <c r="B22" s="96" t="s">
        <v>94</v>
      </c>
      <c r="C22" s="97" t="s">
        <v>92</v>
      </c>
      <c r="D22" s="98" t="n">
        <f aca="false">D21-D20</f>
        <v>0.893550259999756</v>
      </c>
      <c r="E22" s="99" t="n">
        <f aca="false">E21-E20</f>
        <v>0.00625977599975158</v>
      </c>
      <c r="F22" s="99" t="n">
        <f aca="false">F21-F20</f>
        <v>0.00625996462486</v>
      </c>
      <c r="G22" s="98" t="n">
        <f aca="false">G21-G20</f>
        <v>-15.782288837376</v>
      </c>
      <c r="H22" s="98" t="n">
        <f aca="false">H21-H20</f>
        <v>-3.65724500299999</v>
      </c>
      <c r="I22" s="98" t="n">
        <f aca="false">I21-I20</f>
        <v>2.80691199350258E-006</v>
      </c>
      <c r="J22" s="98" t="n">
        <f aca="false">J21-J20</f>
        <v>-4.21763002123043E-006</v>
      </c>
      <c r="K22" s="98" t="n">
        <f aca="false">K21-K20</f>
        <v>2.96009599765057E-006</v>
      </c>
      <c r="L22" s="98" t="n">
        <f aca="false">L21-L20</f>
        <v>0.50732866513998</v>
      </c>
      <c r="M22" s="98" t="n">
        <f aca="false">M21-M20</f>
        <v>16.1829064579617</v>
      </c>
      <c r="N22" s="98" t="n">
        <f aca="false">N21-N20</f>
        <v>41.2182372539315</v>
      </c>
      <c r="O22" s="98" t="n">
        <f aca="false">O21-O20</f>
        <v>1.91144681593869E-006</v>
      </c>
      <c r="P22" s="100" t="n">
        <f aca="false">SUM(D22:O22)</f>
        <v>39.3750119981064</v>
      </c>
      <c r="T22" s="101"/>
    </row>
    <row r="23" customFormat="false" ht="12.75" hidden="false" customHeight="false" outlineLevel="0" collapsed="false">
      <c r="B23" s="96"/>
      <c r="C23" s="97"/>
      <c r="D23" s="102"/>
      <c r="E23" s="102"/>
      <c r="F23" s="102"/>
      <c r="G23" s="102"/>
      <c r="H23" s="102"/>
      <c r="I23" s="102"/>
      <c r="J23" s="103"/>
      <c r="K23" s="102"/>
      <c r="L23" s="102"/>
      <c r="M23" s="102"/>
      <c r="N23" s="102"/>
      <c r="O23" s="102"/>
    </row>
    <row r="24" customFormat="false" ht="21" hidden="false" customHeight="true" outlineLevel="0" collapsed="false">
      <c r="B24" s="104" t="s">
        <v>95</v>
      </c>
      <c r="C24" s="105" t="s">
        <v>96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6"/>
    </row>
    <row r="25" customFormat="false" ht="16.5" hidden="false" customHeight="true" outlineLevel="0" collapsed="false">
      <c r="B25" s="96"/>
      <c r="C25" s="107" t="s">
        <v>97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6.5" hidden="false" customHeight="true" outlineLevel="0" collapsed="false">
      <c r="B26" s="96"/>
      <c r="C26" s="108" t="s">
        <v>98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</row>
    <row r="27" customFormat="false" ht="58.5" hidden="false" customHeight="true" outlineLevel="0" collapsed="false">
      <c r="B27" s="96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</row>
    <row r="28" customFormat="false" ht="12.75" hidden="false" customHeight="true" outlineLevel="0" collapsed="false">
      <c r="B28" s="96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</row>
    <row r="29" customFormat="false" ht="16.5" hidden="false" customHeight="true" outlineLevel="0" collapsed="false">
      <c r="B29" s="96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</row>
    <row r="30" customFormat="false" ht="15" hidden="false" customHeight="false" outlineLevel="0" collapsed="false">
      <c r="D30" s="62" t="n">
        <v>2024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5" hidden="false" customHeight="false" outlineLevel="0" collapsed="false">
      <c r="C31" s="63" t="s">
        <v>42</v>
      </c>
      <c r="D31" s="64" t="s">
        <v>65</v>
      </c>
      <c r="E31" s="64" t="s">
        <v>66</v>
      </c>
      <c r="F31" s="64" t="s">
        <v>67</v>
      </c>
      <c r="G31" s="64" t="s">
        <v>68</v>
      </c>
      <c r="H31" s="64" t="s">
        <v>69</v>
      </c>
      <c r="I31" s="64" t="s">
        <v>70</v>
      </c>
      <c r="J31" s="64" t="s">
        <v>71</v>
      </c>
      <c r="K31" s="64" t="s">
        <v>72</v>
      </c>
      <c r="L31" s="64" t="s">
        <v>73</v>
      </c>
      <c r="M31" s="64" t="s">
        <v>74</v>
      </c>
      <c r="N31" s="64" t="s">
        <v>75</v>
      </c>
      <c r="O31" s="64" t="s">
        <v>76</v>
      </c>
      <c r="P31" s="65" t="s">
        <v>77</v>
      </c>
    </row>
    <row r="32" customFormat="false" ht="15" hidden="false" customHeight="false" outlineLevel="0" collapsed="false">
      <c r="B32" s="66" t="s">
        <v>39</v>
      </c>
      <c r="C32" s="67" t="s">
        <v>78</v>
      </c>
      <c r="D32" s="83" t="n">
        <v>10552.16</v>
      </c>
      <c r="E32" s="83" t="n">
        <v>6836.73</v>
      </c>
      <c r="F32" s="83" t="n">
        <v>4020</v>
      </c>
      <c r="G32" s="83" t="n">
        <v>1842</v>
      </c>
      <c r="H32" s="83" t="n">
        <v>117</v>
      </c>
      <c r="I32" s="83" t="n">
        <v>221</v>
      </c>
      <c r="J32" s="110"/>
      <c r="K32" s="110"/>
      <c r="L32" s="110"/>
      <c r="M32" s="110"/>
      <c r="N32" s="110"/>
      <c r="O32" s="110"/>
      <c r="P32" s="69" t="n">
        <f aca="false">SUM(D32:O32)</f>
        <v>23588.89</v>
      </c>
    </row>
    <row r="33" customFormat="false" ht="15" hidden="false" customHeight="false" outlineLevel="0" collapsed="false">
      <c r="B33" s="66" t="s">
        <v>79</v>
      </c>
      <c r="C33" s="67" t="s">
        <v>80</v>
      </c>
      <c r="D33" s="70" t="n">
        <f aca="false">9.76+0.6+77.6</f>
        <v>87.96</v>
      </c>
      <c r="E33" s="70" t="n">
        <f aca="false">9.76+0.6+71.08</f>
        <v>81.44</v>
      </c>
      <c r="F33" s="72" t="n">
        <f aca="false">9.76+0.6+57.59</f>
        <v>67.95</v>
      </c>
      <c r="G33" s="72" t="n">
        <f aca="false">9.76+0.6+57.59</f>
        <v>67.95</v>
      </c>
      <c r="H33" s="72" t="n">
        <f aca="false">9.76+0.6+57.59</f>
        <v>67.95</v>
      </c>
      <c r="I33" s="72" t="n">
        <f aca="false">9.76+0.6+57.59</f>
        <v>67.95</v>
      </c>
      <c r="J33" s="110"/>
      <c r="K33" s="110"/>
      <c r="L33" s="110"/>
      <c r="M33" s="110"/>
      <c r="N33" s="110"/>
      <c r="O33" s="110"/>
      <c r="P33" s="65" t="n">
        <f aca="false">IF(P32=0,0,SUMPRODUCT(D32:O32,D33:O33)/P32)</f>
        <v>80.8109785920406</v>
      </c>
    </row>
    <row r="34" customFormat="false" ht="15" hidden="false" customHeight="false" outlineLevel="0" collapsed="false">
      <c r="B34" s="66" t="s">
        <v>81</v>
      </c>
      <c r="C34" s="67" t="s">
        <v>80</v>
      </c>
      <c r="D34" s="73" t="n">
        <f aca="false">1.0194</f>
        <v>1.0194</v>
      </c>
      <c r="E34" s="73" t="n">
        <f aca="false">1.0194</f>
        <v>1.0194</v>
      </c>
      <c r="F34" s="73" t="n">
        <f aca="false">1.0194</f>
        <v>1.0194</v>
      </c>
      <c r="G34" s="73" t="n">
        <f aca="false">1.0194</f>
        <v>1.0194</v>
      </c>
      <c r="H34" s="73" t="n">
        <f aca="false">1.0194</f>
        <v>1.0194</v>
      </c>
      <c r="I34" s="73" t="n">
        <f aca="false">1.0194</f>
        <v>1.0194</v>
      </c>
      <c r="J34" s="110"/>
      <c r="K34" s="110"/>
      <c r="L34" s="110"/>
      <c r="M34" s="110"/>
      <c r="N34" s="110"/>
      <c r="O34" s="110"/>
      <c r="P34" s="69" t="n">
        <f aca="false">IF(P32=0,0,SUMPRODUCT(D32:O32,D34:O34)/P32)</f>
        <v>1.0194</v>
      </c>
    </row>
    <row r="35" customFormat="false" ht="15" hidden="false" customHeight="false" outlineLevel="0" collapsed="false">
      <c r="B35" s="66" t="s">
        <v>82</v>
      </c>
      <c r="C35" s="67" t="s">
        <v>80</v>
      </c>
      <c r="D35" s="73" t="n">
        <f aca="false">4.1274</f>
        <v>4.1274</v>
      </c>
      <c r="E35" s="73" t="n">
        <f aca="false">4.1274</f>
        <v>4.1274</v>
      </c>
      <c r="F35" s="73" t="n">
        <f aca="false">4.1274</f>
        <v>4.1274</v>
      </c>
      <c r="G35" s="73" t="n">
        <f aca="false">4.1274</f>
        <v>4.1274</v>
      </c>
      <c r="H35" s="73" t="n">
        <f aca="false">4.1274</f>
        <v>4.1274</v>
      </c>
      <c r="I35" s="73" t="n">
        <f aca="false">4.1274</f>
        <v>4.1274</v>
      </c>
      <c r="J35" s="110"/>
      <c r="K35" s="110"/>
      <c r="L35" s="110"/>
      <c r="M35" s="110"/>
      <c r="N35" s="110"/>
      <c r="O35" s="110"/>
      <c r="P35" s="65" t="n">
        <f aca="false">IF(P32=0,0,SUMPRODUCT(D32:O32,D35:O35)/P32)</f>
        <v>4.1274</v>
      </c>
    </row>
    <row r="36" customFormat="false" ht="25.5" hidden="false" customHeight="false" outlineLevel="0" collapsed="false">
      <c r="B36" s="77" t="s">
        <v>83</v>
      </c>
      <c r="C36" s="67" t="s">
        <v>80</v>
      </c>
      <c r="D36" s="73" t="n">
        <f aca="false">D33+D34+D35</f>
        <v>93.1068</v>
      </c>
      <c r="E36" s="73" t="n">
        <f aca="false">E33+E34+E35</f>
        <v>86.5868</v>
      </c>
      <c r="F36" s="73" t="n">
        <f aca="false">F33+F34+F35</f>
        <v>73.0968</v>
      </c>
      <c r="G36" s="73" t="n">
        <f aca="false">G33+G34+G35</f>
        <v>73.0968</v>
      </c>
      <c r="H36" s="73" t="n">
        <f aca="false">H33+H34+H35</f>
        <v>73.0968</v>
      </c>
      <c r="I36" s="73" t="n">
        <f aca="false">I33+I34+I35</f>
        <v>73.0968</v>
      </c>
      <c r="J36" s="110"/>
      <c r="K36" s="110"/>
      <c r="L36" s="110"/>
      <c r="M36" s="110"/>
      <c r="N36" s="110"/>
      <c r="O36" s="110"/>
      <c r="P36" s="65" t="n">
        <f aca="false">P33+P34+P35</f>
        <v>85.9577785920406</v>
      </c>
    </row>
    <row r="37" customFormat="false" ht="25.5" hidden="false" customHeight="false" outlineLevel="0" collapsed="false">
      <c r="B37" s="66" t="s">
        <v>84</v>
      </c>
      <c r="C37" s="67" t="s">
        <v>85</v>
      </c>
      <c r="D37" s="70" t="n">
        <v>10.74</v>
      </c>
      <c r="E37" s="70" t="n">
        <v>10.69</v>
      </c>
      <c r="F37" s="70" t="n">
        <v>10.85</v>
      </c>
      <c r="G37" s="70" t="n">
        <v>10.85</v>
      </c>
      <c r="H37" s="70" t="n">
        <v>10.85</v>
      </c>
      <c r="I37" s="70" t="n">
        <v>10.85</v>
      </c>
      <c r="J37" s="110"/>
      <c r="K37" s="110"/>
      <c r="L37" s="110"/>
      <c r="M37" s="110"/>
      <c r="N37" s="110"/>
      <c r="O37" s="110"/>
      <c r="P37" s="111" t="n">
        <f aca="false">IF(P33=0,0,SUMPRODUCT(D37:O37,D32:O32)/P32)</f>
        <v>10.754420496259</v>
      </c>
    </row>
    <row r="38" customFormat="false" ht="17.1" hidden="false" customHeight="true" outlineLevel="0" collapsed="false">
      <c r="B38" s="80" t="s">
        <v>39</v>
      </c>
      <c r="C38" s="67" t="s">
        <v>86</v>
      </c>
      <c r="D38" s="112" t="n">
        <f aca="false">D32/D37</f>
        <v>982.510242085661</v>
      </c>
      <c r="E38" s="112" t="n">
        <f aca="false">E32/E37</f>
        <v>639.544434050515</v>
      </c>
      <c r="F38" s="112" t="n">
        <f aca="false">F32/F37</f>
        <v>370.506912442396</v>
      </c>
      <c r="G38" s="112" t="n">
        <f aca="false">G32/G37</f>
        <v>169.769585253456</v>
      </c>
      <c r="H38" s="112" t="n">
        <f aca="false">H32/H37</f>
        <v>10.7834101382488</v>
      </c>
      <c r="I38" s="112" t="n">
        <f aca="false">I32/I37</f>
        <v>20.36866359447</v>
      </c>
      <c r="J38" s="113"/>
      <c r="K38" s="113"/>
      <c r="L38" s="113"/>
      <c r="M38" s="113"/>
      <c r="N38" s="113"/>
      <c r="O38" s="113"/>
      <c r="P38" s="69" t="n">
        <f aca="false">SUM(D38:O38)</f>
        <v>2193.48324756475</v>
      </c>
    </row>
    <row r="39" customFormat="false" ht="15" hidden="false" customHeight="false" outlineLevel="0" collapsed="false">
      <c r="B39" s="80" t="s">
        <v>87</v>
      </c>
      <c r="C39" s="67" t="s">
        <v>88</v>
      </c>
      <c r="D39" s="83" t="n">
        <v>8283</v>
      </c>
      <c r="E39" s="83" t="n">
        <v>8273</v>
      </c>
      <c r="F39" s="83" t="n">
        <v>8273</v>
      </c>
      <c r="G39" s="83" t="n">
        <v>8273</v>
      </c>
      <c r="H39" s="83" t="n">
        <v>8273</v>
      </c>
      <c r="I39" s="83" t="n">
        <v>8273</v>
      </c>
      <c r="J39" s="114"/>
      <c r="K39" s="114"/>
      <c r="L39" s="114"/>
      <c r="M39" s="114"/>
      <c r="N39" s="114"/>
      <c r="O39" s="114"/>
      <c r="P39" s="69" t="n">
        <f aca="false">IF(P38=0,0,SUMPRODUCT(D38:O38,D39:O39)/P38)</f>
        <v>8277.47922382437</v>
      </c>
    </row>
    <row r="40" customFormat="false" ht="15" hidden="false" customHeight="false" outlineLevel="0" collapsed="false">
      <c r="B40" s="80" t="s">
        <v>89</v>
      </c>
      <c r="C40" s="67" t="s">
        <v>88</v>
      </c>
      <c r="D40" s="83" t="n">
        <v>9177</v>
      </c>
      <c r="E40" s="83" t="n">
        <v>9165</v>
      </c>
      <c r="F40" s="83" t="n">
        <v>9165</v>
      </c>
      <c r="G40" s="83" t="n">
        <v>9165</v>
      </c>
      <c r="H40" s="83" t="n">
        <v>9165</v>
      </c>
      <c r="I40" s="83" t="n">
        <v>9165</v>
      </c>
      <c r="J40" s="114"/>
      <c r="K40" s="114"/>
      <c r="L40" s="114"/>
      <c r="M40" s="114"/>
      <c r="N40" s="114"/>
      <c r="O40" s="114"/>
      <c r="P40" s="69" t="n">
        <f aca="false">IF(P38=0,0,SUMPRODUCT(D40:O40,D38:O38)/P38)</f>
        <v>9170.37506858925</v>
      </c>
    </row>
    <row r="41" customFormat="false" ht="13.5" hidden="false" customHeight="false" outlineLevel="0" collapsed="false">
      <c r="B41" s="80" t="s">
        <v>79</v>
      </c>
      <c r="C41" s="67" t="s">
        <v>90</v>
      </c>
      <c r="D41" s="84" t="n">
        <f aca="false">IF(D38=0,0,D33*D37)</f>
        <v>944.6904</v>
      </c>
      <c r="E41" s="84" t="n">
        <f aca="false">IF(E38=0,0,E33*E37)</f>
        <v>870.5936</v>
      </c>
      <c r="F41" s="84" t="n">
        <f aca="false">IF(F38=0,0,F33*F37)</f>
        <v>737.2575</v>
      </c>
      <c r="G41" s="84" t="n">
        <f aca="false">IF(G38=0,0,G33*G37)</f>
        <v>737.2575</v>
      </c>
      <c r="H41" s="84" t="n">
        <f aca="false">IF(H38=0,0,H33*H37)</f>
        <v>737.2575</v>
      </c>
      <c r="I41" s="84" t="n">
        <f aca="false">IF(I38=0,0,I33*I37)</f>
        <v>737.2575</v>
      </c>
      <c r="J41" s="84" t="n">
        <f aca="false">IF(J38=0,0,J33*J37)</f>
        <v>0</v>
      </c>
      <c r="K41" s="84" t="n">
        <f aca="false">IF(K38=0,0,K33*K37)</f>
        <v>0</v>
      </c>
      <c r="L41" s="84" t="n">
        <f aca="false">IF(L38=0,0,L33*L37)</f>
        <v>0</v>
      </c>
      <c r="M41" s="84" t="n">
        <f aca="false">IF(M38=0,0,M33*M37)</f>
        <v>0</v>
      </c>
      <c r="N41" s="84" t="n">
        <f aca="false">IF(N38=0,0,N33*N37)</f>
        <v>0</v>
      </c>
      <c r="O41" s="84" t="n">
        <f aca="false">IF(O38=0,0,O33*O37)</f>
        <v>0</v>
      </c>
      <c r="P41" s="84" t="n">
        <f aca="false">IF(P38=0,0,P33*P37)</f>
        <v>869.075244492992</v>
      </c>
    </row>
    <row r="42" customFormat="false" ht="13.5" hidden="false" customHeight="false" outlineLevel="0" collapsed="false">
      <c r="B42" s="66" t="s">
        <v>81</v>
      </c>
      <c r="C42" s="67" t="s">
        <v>90</v>
      </c>
      <c r="D42" s="84" t="n">
        <f aca="false">IF(D38=0,0,D34*D37)</f>
        <v>10.948356</v>
      </c>
      <c r="E42" s="84" t="n">
        <f aca="false">IF(E38=0,0,E34*E37)</f>
        <v>10.897386</v>
      </c>
      <c r="F42" s="84" t="n">
        <f aca="false">IF(F38=0,0,F34*F37)</f>
        <v>11.06049</v>
      </c>
      <c r="G42" s="84" t="n">
        <f aca="false">IF(G38=0,0,G34*G37)</f>
        <v>11.06049</v>
      </c>
      <c r="H42" s="84" t="n">
        <f aca="false">IF(H38=0,0,H34*H37)</f>
        <v>11.06049</v>
      </c>
      <c r="I42" s="84" t="n">
        <f aca="false">IF(I38=0,0,I34*I37)</f>
        <v>11.06049</v>
      </c>
      <c r="J42" s="84" t="n">
        <f aca="false">IF(J38=0,0,J34*J37)</f>
        <v>0</v>
      </c>
      <c r="K42" s="84" t="n">
        <f aca="false">IF(K38=0,0,K34*K37)</f>
        <v>0</v>
      </c>
      <c r="L42" s="84" t="n">
        <f aca="false">IF(L38=0,0,L34*L37)</f>
        <v>0</v>
      </c>
      <c r="M42" s="84" t="n">
        <f aca="false">IF(M38=0,0,M34*M37)</f>
        <v>0</v>
      </c>
      <c r="N42" s="84" t="n">
        <f aca="false">IF(N38=0,0,N34*N37)</f>
        <v>0</v>
      </c>
      <c r="O42" s="84" t="n">
        <f aca="false">IF(O38=0,0,O34*O37)</f>
        <v>0</v>
      </c>
      <c r="P42" s="84" t="n">
        <f aca="false">IF(P38=0,0,P34*P37)</f>
        <v>10.9630562538865</v>
      </c>
    </row>
    <row r="43" customFormat="false" ht="13.5" hidden="false" customHeight="false" outlineLevel="0" collapsed="false">
      <c r="B43" s="66" t="s">
        <v>82</v>
      </c>
      <c r="C43" s="67" t="s">
        <v>90</v>
      </c>
      <c r="D43" s="84" t="n">
        <f aca="false">IF(D38=0,0,D35*D37)</f>
        <v>44.328276</v>
      </c>
      <c r="E43" s="84" t="n">
        <f aca="false">IF(E38=0,0,E35*E37)</f>
        <v>44.121906</v>
      </c>
      <c r="F43" s="84" t="n">
        <f aca="false">IF(F38=0,0,F35*F37)</f>
        <v>44.78229</v>
      </c>
      <c r="G43" s="84" t="n">
        <f aca="false">IF(G38=0,0,G35*G37)</f>
        <v>44.78229</v>
      </c>
      <c r="H43" s="84" t="n">
        <f aca="false">IF(H38=0,0,H35*H37)</f>
        <v>44.78229</v>
      </c>
      <c r="I43" s="84" t="n">
        <f aca="false">IF(I38=0,0,I35*I37)</f>
        <v>44.78229</v>
      </c>
      <c r="J43" s="84" t="n">
        <f aca="false">IF(J38=0,0,J35*J37)</f>
        <v>0</v>
      </c>
      <c r="K43" s="84" t="n">
        <f aca="false">IF(K38=0,0,K35*K37)</f>
        <v>0</v>
      </c>
      <c r="L43" s="84" t="n">
        <f aca="false">IF(L38=0,0,L35*L37)</f>
        <v>0</v>
      </c>
      <c r="M43" s="84" t="n">
        <f aca="false">IF(M38=0,0,M35*M37)</f>
        <v>0</v>
      </c>
      <c r="N43" s="84" t="n">
        <f aca="false">IF(N38=0,0,N35*N37)</f>
        <v>0</v>
      </c>
      <c r="O43" s="84" t="n">
        <f aca="false">IF(O38=0,0,O35*O37)</f>
        <v>0</v>
      </c>
      <c r="P43" s="84" t="n">
        <f aca="false">IF(P38=0,0,P35*P37)</f>
        <v>44.3877951562596</v>
      </c>
    </row>
    <row r="44" customFormat="false" ht="25.5" hidden="false" customHeight="false" outlineLevel="0" collapsed="false">
      <c r="B44" s="77" t="s">
        <v>83</v>
      </c>
      <c r="C44" s="67" t="s">
        <v>90</v>
      </c>
      <c r="D44" s="84" t="n">
        <f aca="false">D41+D42+D43</f>
        <v>999.967032</v>
      </c>
      <c r="E44" s="84" t="n">
        <f aca="false">E41+E42+E43</f>
        <v>925.612892</v>
      </c>
      <c r="F44" s="84" t="n">
        <f aca="false">F41+F42+F43</f>
        <v>793.10028</v>
      </c>
      <c r="G44" s="84" t="n">
        <f aca="false">G41+G42+G43</f>
        <v>793.10028</v>
      </c>
      <c r="H44" s="84" t="n">
        <f aca="false">H41+H42+H43</f>
        <v>793.10028</v>
      </c>
      <c r="I44" s="84" t="n">
        <f aca="false">I41+I42+I43</f>
        <v>793.10028</v>
      </c>
      <c r="J44" s="84" t="n">
        <f aca="false">J41+J42+J43</f>
        <v>0</v>
      </c>
      <c r="K44" s="84" t="n">
        <f aca="false">K41+K42+K43</f>
        <v>0</v>
      </c>
      <c r="L44" s="84" t="n">
        <f aca="false">L41+L42+L43</f>
        <v>0</v>
      </c>
      <c r="M44" s="84" t="n">
        <f aca="false">M41+M42+M43</f>
        <v>0</v>
      </c>
      <c r="N44" s="84" t="n">
        <f aca="false">N41+N42+N43</f>
        <v>0</v>
      </c>
      <c r="O44" s="84" t="n">
        <f aca="false">O41+O42+O43</f>
        <v>0</v>
      </c>
      <c r="P44" s="84" t="n">
        <f aca="false">P41+P42+P43</f>
        <v>924.426095903138</v>
      </c>
    </row>
    <row r="45" customFormat="false" ht="15" hidden="false" customHeight="false" outlineLevel="0" collapsed="false">
      <c r="B45" s="80" t="s">
        <v>91</v>
      </c>
      <c r="C45" s="86" t="s">
        <v>92</v>
      </c>
      <c r="D45" s="115" t="n">
        <f aca="false">D38*D44/1000</f>
        <v>982.477850688</v>
      </c>
      <c r="E45" s="115" t="n">
        <f aca="false">E38*E44/1000</f>
        <v>591.970573164</v>
      </c>
      <c r="F45" s="115" t="n">
        <f aca="false">F38*F44/1000</f>
        <v>293.849136</v>
      </c>
      <c r="G45" s="115" t="n">
        <f aca="false">G38*G44/1000</f>
        <v>134.6443056</v>
      </c>
      <c r="H45" s="115" t="n">
        <f aca="false">H38*H44/1000</f>
        <v>8.5523256</v>
      </c>
      <c r="I45" s="115" t="n">
        <f aca="false">I38*I44/1000</f>
        <v>16.1543928</v>
      </c>
      <c r="J45" s="116" t="n">
        <f aca="false">J38*J44/1000</f>
        <v>0</v>
      </c>
      <c r="K45" s="116" t="n">
        <f aca="false">K38*K44/1000</f>
        <v>0</v>
      </c>
      <c r="L45" s="116" t="n">
        <f aca="false">L38*L44/1000</f>
        <v>0</v>
      </c>
      <c r="M45" s="116" t="n">
        <f aca="false">M38*M44/1000</f>
        <v>0</v>
      </c>
      <c r="N45" s="116" t="n">
        <f aca="false">N38*N44/1000</f>
        <v>0</v>
      </c>
      <c r="O45" s="116" t="n">
        <f aca="false">O38*O44/1000</f>
        <v>0</v>
      </c>
      <c r="P45" s="69" t="n">
        <f aca="false">SUM(D45:O45)</f>
        <v>2027.648583852</v>
      </c>
    </row>
    <row r="46" customFormat="false" ht="25.5" hidden="false" customHeight="false" outlineLevel="0" collapsed="false">
      <c r="B46" s="89" t="s">
        <v>93</v>
      </c>
      <c r="C46" s="90" t="s">
        <v>92</v>
      </c>
      <c r="D46" s="117" t="n">
        <f aca="false">978230.46/1000</f>
        <v>978.23046</v>
      </c>
      <c r="E46" s="117" t="n">
        <f aca="false">604062.57/1000</f>
        <v>604.06257</v>
      </c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9"/>
    </row>
    <row r="47" customFormat="false" ht="15" hidden="false" customHeight="false" outlineLevel="0" collapsed="false">
      <c r="B47" s="96" t="s">
        <v>94</v>
      </c>
      <c r="C47" s="97" t="s">
        <v>92</v>
      </c>
      <c r="D47" s="117" t="n">
        <f aca="false">D45-D46</f>
        <v>4.24739068799988</v>
      </c>
      <c r="E47" s="117" t="n">
        <f aca="false">E45-E46</f>
        <v>-12.091996836</v>
      </c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9"/>
    </row>
    <row r="48" customFormat="false" ht="12.75" hidden="false" customHeight="false" outlineLevel="0" collapsed="false">
      <c r="J48" s="120"/>
    </row>
    <row r="49" customFormat="false" ht="12.75" hidden="false" customHeight="false" outlineLevel="0" collapsed="false">
      <c r="C49" s="63" t="s">
        <v>99</v>
      </c>
      <c r="D49" s="121" t="s">
        <v>100</v>
      </c>
      <c r="E49" s="122"/>
    </row>
    <row r="50" customFormat="false" ht="15" hidden="false" customHeight="false" outlineLevel="0" collapsed="false">
      <c r="B50" s="66" t="s">
        <v>39</v>
      </c>
      <c r="C50" s="67" t="s">
        <v>78</v>
      </c>
      <c r="D50" s="69" t="n">
        <f aca="false">SUM(J7:O7)+SUM(D32:I32)</f>
        <v>41508.9895</v>
      </c>
      <c r="E50" s="69"/>
      <c r="F50" s="123"/>
    </row>
    <row r="51" customFormat="false" ht="12.75" hidden="false" customHeight="false" outlineLevel="0" collapsed="false">
      <c r="B51" s="66" t="s">
        <v>79</v>
      </c>
      <c r="C51" s="67" t="s">
        <v>80</v>
      </c>
      <c r="D51" s="124" t="n">
        <f aca="false">IF(D50=0,0,(SUMPRODUCT(J7:O7,J8:O8)+SUMPRODUCT(D32:I32,D33:I33))/D50)</f>
        <v>84.413722873037</v>
      </c>
      <c r="E51" s="124"/>
    </row>
    <row r="52" customFormat="false" ht="12.75" hidden="false" customHeight="false" outlineLevel="0" collapsed="false">
      <c r="B52" s="66" t="s">
        <v>81</v>
      </c>
      <c r="C52" s="67" t="s">
        <v>80</v>
      </c>
      <c r="D52" s="124" t="n">
        <f aca="false">IF(D50=0,0,(SUMPRODUCT(J7:O7,J9:O9)+SUMPRODUCT(D32:I32,D34:I34))/D50)</f>
        <v>0.996351154720317</v>
      </c>
      <c r="E52" s="124"/>
    </row>
    <row r="53" customFormat="false" ht="12.75" hidden="false" customHeight="false" outlineLevel="0" collapsed="false">
      <c r="B53" s="66" t="s">
        <v>82</v>
      </c>
      <c r="C53" s="67" t="s">
        <v>80</v>
      </c>
      <c r="D53" s="124" t="n">
        <f aca="false">IF(D51=0,0,(SUMPRODUCT(J7:O7,J10:O10)+SUMPRODUCT(D32:I32,D35:I35))/D50)</f>
        <v>4.21583895239501</v>
      </c>
      <c r="E53" s="124"/>
    </row>
    <row r="54" customFormat="false" ht="25.5" hidden="false" customHeight="false" outlineLevel="0" collapsed="false">
      <c r="B54" s="77" t="s">
        <v>83</v>
      </c>
      <c r="C54" s="67" t="s">
        <v>80</v>
      </c>
      <c r="D54" s="125" t="n">
        <f aca="false">D51+D52+D53</f>
        <v>89.6259129801523</v>
      </c>
      <c r="E54" s="125"/>
    </row>
    <row r="55" customFormat="false" ht="25.5" hidden="false" customHeight="false" outlineLevel="0" collapsed="false">
      <c r="B55" s="66" t="s">
        <v>84</v>
      </c>
      <c r="C55" s="67" t="s">
        <v>85</v>
      </c>
      <c r="D55" s="126" t="n">
        <f aca="false">IF(D50=0,0,(SUMPRODUCT(J7:O7,J12:O12)+SUMPRODUCT(D32:I32,D37:I37))/D50)</f>
        <v>10.8147898031485</v>
      </c>
      <c r="E55" s="126"/>
    </row>
    <row r="56" customFormat="false" ht="15" hidden="false" customHeight="false" outlineLevel="0" collapsed="false">
      <c r="B56" s="66" t="s">
        <v>39</v>
      </c>
      <c r="C56" s="67" t="s">
        <v>86</v>
      </c>
      <c r="D56" s="69" t="n">
        <f aca="false">SUM(J13:O13)+SUM(D38:I38)</f>
        <v>3838.40124756475</v>
      </c>
      <c r="E56" s="69"/>
      <c r="F56" s="127"/>
      <c r="I56" s="95"/>
    </row>
    <row r="57" customFormat="false" ht="15" hidden="false" customHeight="false" outlineLevel="0" collapsed="false">
      <c r="B57" s="80" t="s">
        <v>87</v>
      </c>
      <c r="C57" s="67" t="s">
        <v>88</v>
      </c>
      <c r="D57" s="69" t="n">
        <f aca="false">IF(D56=0,0,(J13*J14+K13*K14+L13*L14+M13*M14+N13*N14+O13*O14+D38*D39+E38*E39+F38*F39+G38*G39+H38*H39+I38*I39)/D56)</f>
        <v>8292.40982159385</v>
      </c>
      <c r="E57" s="69"/>
      <c r="H57" s="128"/>
    </row>
    <row r="58" customFormat="false" ht="15" hidden="false" customHeight="false" outlineLevel="0" collapsed="false">
      <c r="B58" s="80" t="s">
        <v>89</v>
      </c>
      <c r="C58" s="67" t="s">
        <v>88</v>
      </c>
      <c r="D58" s="69" t="n">
        <f aca="false">IF(D56=0,0,(J13*J15+K13*K15+L13*L15+M13*M15+N13*N15+O13*O15+D38*D40+E38*E40+F38*F40+G38*G40+H38*H40+I38*I40)/D56)</f>
        <v>9186.40208738134</v>
      </c>
      <c r="E58" s="69"/>
    </row>
    <row r="59" customFormat="false" ht="15" hidden="false" customHeight="false" outlineLevel="0" collapsed="false">
      <c r="B59" s="80" t="s">
        <v>79</v>
      </c>
      <c r="C59" s="67" t="s">
        <v>90</v>
      </c>
      <c r="D59" s="74" t="n">
        <f aca="false">IF(D56=0,0,D51*D55)</f>
        <v>912.916669373127</v>
      </c>
      <c r="E59" s="74"/>
    </row>
    <row r="60" customFormat="false" ht="15" hidden="false" customHeight="true" outlineLevel="0" collapsed="false">
      <c r="B60" s="66" t="s">
        <v>81</v>
      </c>
      <c r="C60" s="67" t="s">
        <v>80</v>
      </c>
      <c r="D60" s="74" t="n">
        <f aca="false">IF(D56=0,0,D52*D55)</f>
        <v>10.7753283084246</v>
      </c>
      <c r="E60" s="74"/>
      <c r="G60" s="129" t="s">
        <v>95</v>
      </c>
      <c r="H60" s="129"/>
      <c r="I60" s="130" t="s">
        <v>101</v>
      </c>
      <c r="J60" s="130"/>
      <c r="K60" s="130"/>
      <c r="L60" s="130"/>
      <c r="M60" s="130"/>
      <c r="N60" s="130"/>
      <c r="O60" s="130"/>
      <c r="P60" s="130"/>
    </row>
    <row r="61" customFormat="false" ht="15" hidden="false" customHeight="false" outlineLevel="0" collapsed="false">
      <c r="B61" s="66" t="s">
        <v>82</v>
      </c>
      <c r="C61" s="67" t="s">
        <v>80</v>
      </c>
      <c r="D61" s="74" t="n">
        <f aca="false">IF(D56=0,0,D53*D55)</f>
        <v>45.593412114078</v>
      </c>
      <c r="E61" s="74"/>
      <c r="I61" s="130"/>
      <c r="J61" s="130"/>
      <c r="K61" s="130"/>
      <c r="L61" s="130"/>
      <c r="M61" s="130"/>
      <c r="N61" s="130"/>
      <c r="O61" s="130"/>
      <c r="P61" s="130"/>
    </row>
    <row r="62" customFormat="false" ht="25.5" hidden="false" customHeight="false" outlineLevel="0" collapsed="false">
      <c r="B62" s="77" t="s">
        <v>83</v>
      </c>
      <c r="C62" s="67" t="s">
        <v>80</v>
      </c>
      <c r="D62" s="74" t="n">
        <f aca="false">D59+D60+D61</f>
        <v>969.28540979563</v>
      </c>
      <c r="E62" s="74"/>
      <c r="I62" s="130"/>
      <c r="J62" s="130"/>
      <c r="K62" s="130"/>
      <c r="L62" s="130"/>
      <c r="M62" s="130"/>
      <c r="N62" s="130"/>
      <c r="O62" s="130"/>
      <c r="P62" s="130"/>
    </row>
    <row r="63" customFormat="false" ht="15" hidden="false" customHeight="false" outlineLevel="0" collapsed="false">
      <c r="B63" s="80" t="s">
        <v>102</v>
      </c>
      <c r="C63" s="86" t="s">
        <v>92</v>
      </c>
      <c r="D63" s="69" t="n">
        <f aca="false">SUM(J20:O20)+SUM(D45:I45)</f>
        <v>3720.28108082105</v>
      </c>
      <c r="E63" s="69"/>
      <c r="F63" s="131" t="n">
        <f aca="false">D46+E46+SUM(F45:I45)+SUM(J21:O21)</f>
        <v>3786.03416</v>
      </c>
    </row>
    <row r="64" customFormat="false" ht="12.75" hidden="false" customHeight="true" outlineLevel="0" collapsed="false">
      <c r="B64" s="132" t="s">
        <v>103</v>
      </c>
      <c r="C64" s="132"/>
      <c r="D64" s="132"/>
      <c r="I64" s="34"/>
      <c r="O64" s="2"/>
    </row>
    <row r="65" customFormat="false" ht="12.75" hidden="false" customHeight="false" outlineLevel="0" collapsed="false">
      <c r="J65" s="35"/>
      <c r="O65" s="1"/>
      <c r="P65" s="35"/>
    </row>
    <row r="66" customFormat="false" ht="12.75" hidden="false" customHeight="false" outlineLevel="0" collapsed="false"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</row>
    <row r="68" customFormat="false" ht="12.75" hidden="false" customHeight="false" outlineLevel="0" collapsed="false">
      <c r="B68" s="34" t="s">
        <v>30</v>
      </c>
      <c r="K68" s="2" t="s">
        <v>31</v>
      </c>
    </row>
    <row r="69" customFormat="false" ht="12.75" hidden="false" customHeight="false" outlineLevel="0" collapsed="false">
      <c r="C69" s="35" t="s">
        <v>104</v>
      </c>
      <c r="K69" s="1" t="s">
        <v>33</v>
      </c>
      <c r="M69" s="35" t="s">
        <v>105</v>
      </c>
    </row>
  </sheetData>
  <mergeCells count="22">
    <mergeCell ref="D5:P5"/>
    <mergeCell ref="C24:O24"/>
    <mergeCell ref="C25:P25"/>
    <mergeCell ref="C26:P27"/>
    <mergeCell ref="D30:P30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G60:H60"/>
    <mergeCell ref="I60:P62"/>
    <mergeCell ref="D61:E61"/>
    <mergeCell ref="D62:E62"/>
    <mergeCell ref="D63:E63"/>
    <mergeCell ref="B64:D64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Милена Петкова</cp:lastModifiedBy>
  <cp:lastPrinted>2024-03-29T16:09:36Z</cp:lastPrinted>
  <dcterms:modified xsi:type="dcterms:W3CDTF">2024-03-29T16:09:53Z</dcterms:modified>
  <cp:revision>0</cp:revision>
  <dc:subject/>
  <dc:title/>
</cp:coreProperties>
</file>