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_" sheetId="1" state="visible" r:id="rId2"/>
    <sheet name="2022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3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xxx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2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6" activeCellId="0" sqref="C26: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s">
        <v>23</v>
      </c>
      <c r="D12" s="10" t="s">
        <v>23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1" t="s">
        <v>23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s">
        <v>23</v>
      </c>
      <c r="D18" s="11" t="s">
        <v>23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11" t="s">
        <v>23</v>
      </c>
      <c r="L18" s="11" t="s">
        <v>23</v>
      </c>
      <c r="M18" s="11" t="s">
        <v>23</v>
      </c>
      <c r="N18" s="11" t="s">
        <v>23</v>
      </c>
      <c r="O18" s="11" t="s">
        <v>23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40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9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: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s">
        <v>23</v>
      </c>
      <c r="D12" s="10" t="s">
        <v>23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1" t="s">
        <v>23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s">
        <v>23</v>
      </c>
      <c r="D18" s="11" t="s">
        <v>23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11" t="s">
        <v>23</v>
      </c>
      <c r="L18" s="11" t="s">
        <v>23</v>
      </c>
      <c r="M18" s="11" t="s">
        <v>23</v>
      </c>
      <c r="N18" s="11" t="s">
        <v>23</v>
      </c>
      <c r="O18" s="11" t="s">
        <v>23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9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3-03-28T09:38:45Z</cp:lastPrinted>
  <dcterms:modified xsi:type="dcterms:W3CDTF">2023-03-31T07:56:23Z</dcterms:modified>
  <cp:revision>0</cp:revision>
  <dc:subject/>
  <dc:title/>
</cp:coreProperties>
</file>