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  " sheetId="2" state="visible" r:id="rId3"/>
    <sheet name="Течни горива" sheetId="3" state="visible" r:id="rId4"/>
    <sheet name="Природен газ 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2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- ВТ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Ръководител: </t>
  </si>
  <si>
    <t xml:space="preserve">Съгласно Регламент ЕС 2016/679</t>
  </si>
  <si>
    <t xml:space="preserve">Течно гориво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Средна цена на природен газ за прогнозен период</t>
  </si>
  <si>
    <t xml:space="preserve">"Топлофикация-ВТ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Достъп и пренос на прир.газ през ГРМ Овергаз/такса разпределение/</t>
  </si>
  <si>
    <t xml:space="preserve">Цена за съхранение</t>
  </si>
  <si>
    <t xml:space="preserve">Цена за пренос </t>
  </si>
  <si>
    <t xml:space="preserve">Цена за капацитет</t>
  </si>
  <si>
    <t xml:space="preserve">Цена + достъп + пренос+съхран.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Достъп и пренос на прир.газ през ГРМ Овергаз</t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Цена за пренос</t>
  </si>
  <si>
    <t xml:space="preserve">Цена за разпред.и снабдяване</t>
  </si>
  <si>
    <t xml:space="preserve">Цена за достъп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00"/>
    <numFmt numFmtId="171" formatCode="0.000"/>
    <numFmt numFmtId="172" formatCode="0.00000"/>
    <numFmt numFmtId="173" formatCode="0.0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245.384</v>
      </c>
      <c r="D8" s="50" t="n">
        <v>4377</v>
      </c>
      <c r="E8" s="51" t="n">
        <v>84309.07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61.609</v>
      </c>
      <c r="D9" s="54" t="n">
        <f aca="false">IF(C9=0,0,SUM(C8*D8,F9*G9-I9*J9)/C9)</f>
        <v>5376.27973185736</v>
      </c>
      <c r="E9" s="55" t="n">
        <f aca="false">SUM(E8,H9,-K9)</f>
        <v>19676.34</v>
      </c>
      <c r="F9" s="56" t="n">
        <v>571.22</v>
      </c>
      <c r="G9" s="56" t="n">
        <v>4042</v>
      </c>
      <c r="H9" s="57" t="n">
        <v>176493.42</v>
      </c>
      <c r="I9" s="56" t="n">
        <v>754.995</v>
      </c>
      <c r="J9" s="56" t="n">
        <v>4042</v>
      </c>
      <c r="K9" s="57" t="n">
        <v>241126.15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54.1</v>
      </c>
      <c r="D10" s="54" t="n">
        <f aca="false">IF(C10=0,0,SUM(C9*D9,F10*G10-I10*J10)/C10)</f>
        <v>5561.47578558226</v>
      </c>
      <c r="E10" s="55" t="n">
        <f aca="false">SUM(E9,H10,-K10)</f>
        <v>14941.82</v>
      </c>
      <c r="F10" s="56" t="n">
        <v>603.496</v>
      </c>
      <c r="G10" s="56" t="n">
        <v>4042</v>
      </c>
      <c r="H10" s="57" t="n">
        <v>164018.28</v>
      </c>
      <c r="I10" s="56" t="n">
        <v>611.005</v>
      </c>
      <c r="J10" s="56" t="n">
        <v>4042</v>
      </c>
      <c r="K10" s="57" t="n">
        <v>168752.8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6" t="n">
        <v>0</v>
      </c>
      <c r="G11" s="56" t="n">
        <v>0</v>
      </c>
      <c r="H11" s="57" t="n">
        <v>0</v>
      </c>
      <c r="I11" s="56" t="n">
        <v>54.1</v>
      </c>
      <c r="J11" s="56" t="n">
        <v>3922</v>
      </c>
      <c r="K11" s="57" t="n">
        <v>14941.82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6" t="n">
        <v>0</v>
      </c>
      <c r="G12" s="56" t="n">
        <v>0</v>
      </c>
      <c r="H12" s="57" t="n">
        <v>0</v>
      </c>
      <c r="I12" s="56" t="n">
        <v>0</v>
      </c>
      <c r="J12" s="56" t="n">
        <v>0</v>
      </c>
      <c r="K12" s="57" t="n">
        <v>0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6" t="n">
        <v>0</v>
      </c>
      <c r="G13" s="56" t="n">
        <v>0</v>
      </c>
      <c r="H13" s="57" t="n">
        <v>0</v>
      </c>
      <c r="I13" s="56" t="n">
        <v>0</v>
      </c>
      <c r="J13" s="56" t="n">
        <v>0</v>
      </c>
      <c r="K13" s="57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6" t="n">
        <v>0</v>
      </c>
      <c r="G14" s="56" t="n">
        <v>0</v>
      </c>
      <c r="H14" s="57" t="n">
        <v>0</v>
      </c>
      <c r="I14" s="56" t="n">
        <v>0</v>
      </c>
      <c r="J14" s="56" t="n">
        <v>0</v>
      </c>
      <c r="K14" s="57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6" t="n">
        <v>0</v>
      </c>
      <c r="G15" s="56" t="n">
        <v>0</v>
      </c>
      <c r="H15" s="57" t="n">
        <v>0</v>
      </c>
      <c r="I15" s="56" t="n">
        <v>0</v>
      </c>
      <c r="J15" s="56" t="n">
        <v>0</v>
      </c>
      <c r="K15" s="57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6" t="n">
        <v>0</v>
      </c>
      <c r="G16" s="56" t="n">
        <v>0</v>
      </c>
      <c r="H16" s="57" t="n">
        <v>0</v>
      </c>
      <c r="I16" s="56" t="n">
        <v>0</v>
      </c>
      <c r="J16" s="56" t="n">
        <v>0</v>
      </c>
      <c r="K16" s="57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472.74</v>
      </c>
      <c r="D17" s="54" t="n">
        <f aca="false">IF(C17=0,0,SUM(C16*D16,F17*G17-I17*J17)/C17)</f>
        <v>3965</v>
      </c>
      <c r="E17" s="55" t="n">
        <f aca="false">SUM(E16,H17,-K17)</f>
        <v>184002.45</v>
      </c>
      <c r="F17" s="56" t="n">
        <v>472.74</v>
      </c>
      <c r="G17" s="56" t="n">
        <v>3965</v>
      </c>
      <c r="H17" s="57" t="n">
        <v>184002.45</v>
      </c>
      <c r="I17" s="56" t="n">
        <v>0</v>
      </c>
      <c r="J17" s="56" t="n">
        <v>0</v>
      </c>
      <c r="K17" s="57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472.74</v>
      </c>
      <c r="D18" s="54" t="n">
        <f aca="false">IF(C18=0,0,SUM(C17*D17,F18*G18-I18*J18)/C18)</f>
        <v>3965</v>
      </c>
      <c r="E18" s="55" t="n">
        <f aca="false">SUM(E17,H18,-K18)</f>
        <v>184002.45</v>
      </c>
      <c r="F18" s="56" t="n">
        <v>0</v>
      </c>
      <c r="G18" s="56" t="n">
        <v>0</v>
      </c>
      <c r="H18" s="57" t="n">
        <v>0</v>
      </c>
      <c r="I18" s="56" t="n">
        <v>0</v>
      </c>
      <c r="J18" s="56" t="n">
        <v>0</v>
      </c>
      <c r="K18" s="57" t="n">
        <v>0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582.376</v>
      </c>
      <c r="D19" s="54" t="n">
        <f aca="false">IF(C19=0,0,SUM(C18*D18,F19*G19-I19*J19)/C19)</f>
        <v>3962.55266700551</v>
      </c>
      <c r="E19" s="55" t="n">
        <f aca="false">SUM(E18,H19,-K19)</f>
        <v>263672.62</v>
      </c>
      <c r="F19" s="56" t="n">
        <v>277.12</v>
      </c>
      <c r="G19" s="56" t="n">
        <v>3952</v>
      </c>
      <c r="H19" s="57" t="n">
        <v>155499.09</v>
      </c>
      <c r="I19" s="56" t="n">
        <v>167.484</v>
      </c>
      <c r="J19" s="56" t="n">
        <v>3952</v>
      </c>
      <c r="K19" s="57" t="n">
        <v>75828.92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8" t="n">
        <f aca="false">SUM(C19,F20,-I20)</f>
        <v>603.256</v>
      </c>
      <c r="D20" s="59" t="n">
        <f aca="false">IF(C20=0,0,SUM(C19*D19,F20*G20-I20*J20)/C20)</f>
        <v>3962.18741628761</v>
      </c>
      <c r="E20" s="60" t="n">
        <f aca="false">SUM(E19,H20,-K20)</f>
        <v>251515.96</v>
      </c>
      <c r="F20" s="56" t="n">
        <v>814.48</v>
      </c>
      <c r="G20" s="56" t="n">
        <v>3952</v>
      </c>
      <c r="H20" s="57" t="n">
        <v>318719.46</v>
      </c>
      <c r="I20" s="56" t="n">
        <v>793.6</v>
      </c>
      <c r="J20" s="56" t="n">
        <v>3952</v>
      </c>
      <c r="K20" s="57" t="n">
        <v>330876.12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423.256</v>
      </c>
      <c r="D21" s="54" t="n">
        <f aca="false">IF(C21=0,0,SUM(C20*D20,F21*G21-I21*J21)/C21)</f>
        <v>3957.16382520271</v>
      </c>
      <c r="E21" s="55" t="n">
        <f aca="false">SUM(E20,H21,-K21)</f>
        <v>173243.61</v>
      </c>
      <c r="F21" s="56" t="n">
        <v>505.6</v>
      </c>
      <c r="G21" s="56" t="n">
        <v>3974</v>
      </c>
      <c r="H21" s="57" t="n">
        <v>202351.68</v>
      </c>
      <c r="I21" s="56" t="n">
        <v>685.6</v>
      </c>
      <c r="J21" s="56" t="n">
        <v>3974</v>
      </c>
      <c r="K21" s="57" t="n">
        <v>280624.03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398.456</v>
      </c>
      <c r="D22" s="54" t="n">
        <f aca="false">IF(C22=0,0,SUM(C21*D21,F22*G22-I22*J22)/C22)</f>
        <v>3966.44781857972</v>
      </c>
      <c r="E22" s="55" t="n">
        <f aca="false">SUM(E21,H22,-K22)</f>
        <v>154613.49</v>
      </c>
      <c r="F22" s="56" t="n">
        <v>599.2</v>
      </c>
      <c r="G22" s="56" t="n">
        <v>3808</v>
      </c>
      <c r="H22" s="57" t="n">
        <v>223501.6</v>
      </c>
      <c r="I22" s="56" t="n">
        <v>624</v>
      </c>
      <c r="J22" s="56" t="n">
        <v>3808</v>
      </c>
      <c r="K22" s="57" t="n">
        <v>242131.72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407.456</v>
      </c>
      <c r="D23" s="54" t="n">
        <f aca="false">IF(C23=0,0,SUM(C22*D22,F23*G23-I23*J23)/C23)</f>
        <v>3963.01424448284</v>
      </c>
      <c r="E23" s="55" t="n">
        <f aca="false">SUM(E22,H23,-K23)</f>
        <v>153876.62</v>
      </c>
      <c r="F23" s="61" t="n">
        <v>889</v>
      </c>
      <c r="G23" s="61" t="n">
        <v>3811</v>
      </c>
      <c r="H23" s="62" t="n">
        <v>331597</v>
      </c>
      <c r="I23" s="61" t="n">
        <v>880</v>
      </c>
      <c r="J23" s="61" t="n">
        <v>3811</v>
      </c>
      <c r="K23" s="62" t="n">
        <v>332333.87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63"/>
      <c r="G25" s="41"/>
      <c r="H25" s="64"/>
      <c r="I25" s="63"/>
      <c r="J25" s="41"/>
      <c r="K25" s="64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/>
      <c r="F29" s="65"/>
      <c r="G29" s="41"/>
      <c r="H29" s="41"/>
      <c r="I29" s="65"/>
      <c r="J29" s="65"/>
      <c r="K29" s="41"/>
    </row>
    <row r="30" customFormat="false" ht="12.75" hidden="false" customHeight="true" outlineLevel="0" collapsed="false"/>
    <row r="31" customFormat="false" ht="12.75" hidden="false" customHeight="true" outlineLevel="0" collapsed="false">
      <c r="E31" s="0" t="s">
        <v>63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5"/>
      <c r="D1" s="65"/>
      <c r="E1" s="65"/>
      <c r="F1" s="65"/>
      <c r="G1" s="65"/>
      <c r="H1" s="65"/>
      <c r="I1" s="65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4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6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7"/>
      <c r="I9" s="50"/>
      <c r="J9" s="50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7"/>
      <c r="I10" s="50"/>
      <c r="J10" s="50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7"/>
      <c r="I11" s="50"/>
      <c r="J11" s="50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7"/>
      <c r="I12" s="50"/>
      <c r="J12" s="50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7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7"/>
      <c r="I13" s="50"/>
      <c r="J13" s="50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7"/>
      <c r="I14" s="50"/>
      <c r="J14" s="50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7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7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7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7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8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/>
      <c r="F29" s="65"/>
      <c r="G29" s="41"/>
      <c r="H29" s="41"/>
      <c r="I29" s="65"/>
      <c r="J29" s="65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56"/>
    <col collapsed="false" customWidth="true" hidden="false" outlineLevel="0" max="4" min="3" style="0" width="9.14"/>
    <col collapsed="false" customWidth="true" hidden="false" outlineLevel="0" max="5" min="5" style="0" width="10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7.14"/>
    <col collapsed="false" customWidth="true" hidden="fals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1" customFormat="false" ht="15.75" hidden="false" customHeight="false" outlineLevel="0" collapsed="false">
      <c r="E1" s="67" t="s">
        <v>81</v>
      </c>
      <c r="P1" s="68" t="s">
        <v>1</v>
      </c>
    </row>
    <row r="2" customFormat="false" ht="14.45" hidden="false" customHeight="true" outlineLevel="0" collapsed="false">
      <c r="D2" s="69" t="s">
        <v>0</v>
      </c>
      <c r="E2" s="0" t="s">
        <v>82</v>
      </c>
    </row>
    <row r="3" customFormat="false" ht="8.45" hidden="false" customHeight="true" outlineLevel="0" collapsed="false">
      <c r="D3" s="69"/>
    </row>
    <row r="4" customFormat="false" ht="15" hidden="false" customHeight="false" outlineLevel="0" collapsed="false">
      <c r="D4" s="70" t="n">
        <v>2022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15" hidden="false" customHeight="false" outlineLevel="0" collapsed="false">
      <c r="C5" s="71" t="s">
        <v>43</v>
      </c>
      <c r="D5" s="72" t="s">
        <v>83</v>
      </c>
      <c r="E5" s="72" t="s">
        <v>84</v>
      </c>
      <c r="F5" s="72" t="s">
        <v>85</v>
      </c>
      <c r="G5" s="72" t="s">
        <v>86</v>
      </c>
      <c r="H5" s="72" t="s">
        <v>87</v>
      </c>
      <c r="I5" s="72" t="s">
        <v>88</v>
      </c>
      <c r="J5" s="73" t="s">
        <v>89</v>
      </c>
      <c r="K5" s="73" t="s">
        <v>90</v>
      </c>
      <c r="L5" s="73" t="s">
        <v>91</v>
      </c>
      <c r="M5" s="73" t="s">
        <v>92</v>
      </c>
      <c r="N5" s="73" t="s">
        <v>93</v>
      </c>
      <c r="O5" s="73" t="s">
        <v>94</v>
      </c>
      <c r="P5" s="74" t="s">
        <v>95</v>
      </c>
    </row>
    <row r="6" customFormat="false" ht="15" hidden="false" customHeight="false" outlineLevel="0" collapsed="false">
      <c r="B6" s="75" t="s">
        <v>40</v>
      </c>
      <c r="C6" s="76" t="s">
        <v>96</v>
      </c>
      <c r="D6" s="77" t="n">
        <f aca="false">D14*D13</f>
        <v>9236.397135</v>
      </c>
      <c r="E6" s="77" t="n">
        <f aca="false">E14*E13</f>
        <v>7939.30212</v>
      </c>
      <c r="F6" s="77" t="n">
        <f aca="false">F14*F13</f>
        <v>10790.41275</v>
      </c>
      <c r="G6" s="77" t="n">
        <f aca="false">G14*G13</f>
        <v>4188.19674</v>
      </c>
      <c r="H6" s="77" t="n">
        <f aca="false">H14*H13</f>
        <v>3116.347</v>
      </c>
      <c r="I6" s="77" t="n">
        <f aca="false">I14*I13</f>
        <v>4851.7868</v>
      </c>
      <c r="J6" s="77" t="n">
        <f aca="false">J14*J13</f>
        <v>5478.38123</v>
      </c>
      <c r="K6" s="78" t="n">
        <f aca="false">K14*K13</f>
        <v>79.55915</v>
      </c>
      <c r="L6" s="78" t="n">
        <f aca="false">L14*L13</f>
        <v>0</v>
      </c>
      <c r="M6" s="78" t="n">
        <f aca="false">M14*M13</f>
        <v>5862.04465</v>
      </c>
      <c r="N6" s="78" t="n">
        <f aca="false">N14*N13</f>
        <v>6615.17412</v>
      </c>
      <c r="O6" s="78" t="n">
        <f aca="false">O14*O13</f>
        <v>9555.64473</v>
      </c>
      <c r="P6" s="79" t="n">
        <f aca="false">SUM(D6:O6)</f>
        <v>67713.246425</v>
      </c>
    </row>
    <row r="7" customFormat="false" ht="15" hidden="false" customHeight="false" outlineLevel="0" collapsed="false">
      <c r="B7" s="75" t="s">
        <v>97</v>
      </c>
      <c r="C7" s="76" t="s">
        <v>98</v>
      </c>
      <c r="D7" s="80" t="n">
        <v>132.08</v>
      </c>
      <c r="E7" s="81" t="n">
        <v>108.78</v>
      </c>
      <c r="F7" s="82" t="n">
        <v>112.59</v>
      </c>
      <c r="G7" s="82" t="n">
        <v>141.16</v>
      </c>
      <c r="H7" s="82" t="n">
        <v>160.55</v>
      </c>
      <c r="I7" s="83" t="n">
        <v>139.95</v>
      </c>
      <c r="J7" s="83" t="n">
        <v>184.31</v>
      </c>
      <c r="K7" s="83" t="n">
        <v>294.91</v>
      </c>
      <c r="L7" s="83" t="n">
        <v>349.68</v>
      </c>
      <c r="M7" s="83" t="n">
        <v>231.03</v>
      </c>
      <c r="N7" s="83" t="n">
        <v>121.78</v>
      </c>
      <c r="O7" s="83" t="n">
        <v>144.63</v>
      </c>
      <c r="P7" s="84" t="n">
        <f aca="false">IF(P6=0,0,SUMPRODUCT(D6:O6,D7:O7)/P6)</f>
        <v>142.426140153951</v>
      </c>
      <c r="S7" s="66"/>
    </row>
    <row r="8" customFormat="false" ht="51" hidden="false" customHeight="false" outlineLevel="0" collapsed="false">
      <c r="B8" s="75" t="s">
        <v>99</v>
      </c>
      <c r="C8" s="76" t="s">
        <v>98</v>
      </c>
      <c r="D8" s="85" t="n">
        <v>9.21</v>
      </c>
      <c r="E8" s="85" t="n">
        <v>9.21</v>
      </c>
      <c r="F8" s="85" t="n">
        <v>9.21</v>
      </c>
      <c r="G8" s="85" t="n">
        <v>11.874805</v>
      </c>
      <c r="H8" s="85" t="n">
        <v>15.959075</v>
      </c>
      <c r="I8" s="85" t="n">
        <v>9.39643282</v>
      </c>
      <c r="J8" s="86" t="n">
        <v>9.21</v>
      </c>
      <c r="K8" s="86" t="n">
        <v>0.012428</v>
      </c>
      <c r="L8" s="87" t="n">
        <v>9.21</v>
      </c>
      <c r="M8" s="86" t="n">
        <v>16.280061</v>
      </c>
      <c r="N8" s="87" t="n">
        <v>9.21</v>
      </c>
      <c r="O8" s="87" t="n">
        <v>12.090036</v>
      </c>
      <c r="P8" s="88" t="n">
        <f aca="false">IF(P6=0,0,SUMPRODUCT(D6:O6,D8:O8)/P6)</f>
        <v>10.7064809393035</v>
      </c>
      <c r="S8" s="66"/>
    </row>
    <row r="9" customFormat="false" ht="15" hidden="false" customHeight="false" outlineLevel="0" collapsed="false">
      <c r="B9" s="75" t="s">
        <v>100</v>
      </c>
      <c r="C9" s="76" t="s">
        <v>98</v>
      </c>
      <c r="D9" s="81" t="n">
        <v>0.536997</v>
      </c>
      <c r="E9" s="81" t="n">
        <v>0.624729</v>
      </c>
      <c r="F9" s="81" t="n">
        <v>0.45966</v>
      </c>
      <c r="G9" s="81" t="n">
        <v>1.184264</v>
      </c>
      <c r="H9" s="81" t="n">
        <v>1.591585</v>
      </c>
      <c r="I9" s="81" t="n">
        <v>1.022289</v>
      </c>
      <c r="J9" s="86" t="n">
        <v>0.905367</v>
      </c>
      <c r="K9" s="86" t="n">
        <v>62.266872</v>
      </c>
      <c r="L9" s="86" t="n">
        <v>0</v>
      </c>
      <c r="M9" s="86" t="n">
        <v>1.6922</v>
      </c>
      <c r="N9" s="86" t="n">
        <v>0.74978</v>
      </c>
      <c r="O9" s="86" t="n">
        <v>0.519057</v>
      </c>
      <c r="P9" s="88" t="n">
        <f aca="false">IF(P6=0,0,SUMPRODUCT(D6:O6,D9:O9)/P6)</f>
        <v>0.878897270723452</v>
      </c>
      <c r="S9" s="89"/>
    </row>
    <row r="10" customFormat="false" ht="15" hidden="false" customHeight="false" outlineLevel="0" collapsed="false">
      <c r="B10" s="75" t="s">
        <v>101</v>
      </c>
      <c r="C10" s="76" t="s">
        <v>98</v>
      </c>
      <c r="D10" s="81" t="n">
        <v>0.6963</v>
      </c>
      <c r="E10" s="81" t="n">
        <v>0.6963</v>
      </c>
      <c r="F10" s="81" t="n">
        <v>0.6963</v>
      </c>
      <c r="G10" s="81" t="n">
        <v>0.6963</v>
      </c>
      <c r="H10" s="81" t="n">
        <v>0.6963</v>
      </c>
      <c r="I10" s="81" t="n">
        <v>0.6963</v>
      </c>
      <c r="J10" s="86" t="n">
        <v>0.6963</v>
      </c>
      <c r="K10" s="86" t="n">
        <v>0.6963</v>
      </c>
      <c r="L10" s="86" t="n">
        <v>0.6963</v>
      </c>
      <c r="M10" s="86" t="n">
        <v>1.0988</v>
      </c>
      <c r="N10" s="86" t="n">
        <v>1.0988</v>
      </c>
      <c r="O10" s="86" t="n">
        <v>1.0988</v>
      </c>
      <c r="P10" s="88" t="n">
        <f aca="false">IF(P6=0,0,SUMPRODUCT(D6:O6,D10:O10)/P6)</f>
        <v>0.827267395996477</v>
      </c>
    </row>
    <row r="11" customFormat="false" ht="15" hidden="false" customHeight="false" outlineLevel="0" collapsed="false">
      <c r="B11" s="75" t="s">
        <v>102</v>
      </c>
      <c r="C11" s="76" t="s">
        <v>98</v>
      </c>
      <c r="D11" s="81" t="n">
        <v>3.43638</v>
      </c>
      <c r="E11" s="81" t="n">
        <v>3.6415</v>
      </c>
      <c r="F11" s="81" t="n">
        <v>3.15674</v>
      </c>
      <c r="G11" s="81" t="n">
        <v>3.39808</v>
      </c>
      <c r="H11" s="81" t="n">
        <v>3.999013</v>
      </c>
      <c r="I11" s="81" t="n">
        <v>2.545004</v>
      </c>
      <c r="J11" s="86" t="n">
        <v>0</v>
      </c>
      <c r="K11" s="86" t="n">
        <v>155.014312</v>
      </c>
      <c r="L11" s="86" t="n">
        <v>0</v>
      </c>
      <c r="M11" s="86" t="n">
        <v>4.688653</v>
      </c>
      <c r="N11" s="86" t="n">
        <v>2.2100189</v>
      </c>
      <c r="O11" s="86" t="n">
        <v>2.746775</v>
      </c>
      <c r="P11" s="84" t="n">
        <f aca="false">IF(P6=0,0,SUMPRODUCT(D6:O6,D11:O11)/P6)</f>
        <v>3.16688388904478</v>
      </c>
    </row>
    <row r="12" s="90" customFormat="true" ht="21" hidden="false" customHeight="true" outlineLevel="0" collapsed="false">
      <c r="B12" s="91" t="s">
        <v>103</v>
      </c>
      <c r="C12" s="76" t="s">
        <v>98</v>
      </c>
      <c r="D12" s="85" t="n">
        <f aca="false">D7+D8+D9+D11+D10</f>
        <v>145.959677</v>
      </c>
      <c r="E12" s="85" t="n">
        <f aca="false">E7+E8+E9+E11+E10</f>
        <v>122.952529</v>
      </c>
      <c r="F12" s="85" t="n">
        <f aca="false">F7+F8+F9+F11+F10</f>
        <v>126.1127</v>
      </c>
      <c r="G12" s="85" t="n">
        <f aca="false">G7+G8+G9+G11+G10</f>
        <v>158.313449</v>
      </c>
      <c r="H12" s="85" t="n">
        <f aca="false">H7+H8+H9+H11+H10</f>
        <v>182.795973</v>
      </c>
      <c r="I12" s="85" t="n">
        <f aca="false">I7+I8+I9+I11+I10</f>
        <v>153.61002582</v>
      </c>
      <c r="J12" s="92" t="n">
        <f aca="false">J7+J8+J9+J11+J10</f>
        <v>195.121667</v>
      </c>
      <c r="K12" s="93" t="n">
        <f aca="false">K7+K8+K9+K11+K10</f>
        <v>512.899912</v>
      </c>
      <c r="L12" s="92" t="n">
        <f aca="false">L7+L8+L9+L11+L10</f>
        <v>359.5863</v>
      </c>
      <c r="M12" s="92" t="n">
        <f aca="false">M7+M8+M9+M11+M10</f>
        <v>254.789714</v>
      </c>
      <c r="N12" s="92" t="n">
        <f aca="false">N7+N8+N9+N11+N10</f>
        <v>135.0485989</v>
      </c>
      <c r="O12" s="92" t="n">
        <f aca="false">O7+O8+O9+O11+O10</f>
        <v>161.084668</v>
      </c>
      <c r="P12" s="94" t="n">
        <f aca="false">P7+P8+P11+P9+P10</f>
        <v>158.00566964902</v>
      </c>
    </row>
    <row r="13" customFormat="false" ht="25.5" hidden="false" customHeight="false" outlineLevel="0" collapsed="false">
      <c r="B13" s="75" t="s">
        <v>104</v>
      </c>
      <c r="C13" s="76" t="s">
        <v>105</v>
      </c>
      <c r="D13" s="95" t="n">
        <v>10.545</v>
      </c>
      <c r="E13" s="95" t="n">
        <v>10.555</v>
      </c>
      <c r="F13" s="95" t="n">
        <v>10.575</v>
      </c>
      <c r="G13" s="95" t="n">
        <v>10.59</v>
      </c>
      <c r="H13" s="95" t="n">
        <v>10.6</v>
      </c>
      <c r="I13" s="95" t="n">
        <v>10.64</v>
      </c>
      <c r="J13" s="96" t="n">
        <v>10.745</v>
      </c>
      <c r="K13" s="96" t="n">
        <v>10.795</v>
      </c>
      <c r="L13" s="96" t="n">
        <v>10.685</v>
      </c>
      <c r="M13" s="96" t="n">
        <v>10.67</v>
      </c>
      <c r="N13" s="96" t="n">
        <v>10.74</v>
      </c>
      <c r="O13" s="96" t="n">
        <v>10.83</v>
      </c>
      <c r="P13" s="97" t="n">
        <f aca="false">IF(P7=0,0,SUMPRODUCT(D13:O13,D6:O6)/P6)</f>
        <v>10.649640270232</v>
      </c>
    </row>
    <row r="14" customFormat="false" ht="15" hidden="false" customHeight="true" outlineLevel="0" collapsed="false">
      <c r="B14" s="98" t="s">
        <v>40</v>
      </c>
      <c r="C14" s="76" t="s">
        <v>106</v>
      </c>
      <c r="D14" s="99" t="n">
        <v>875.903</v>
      </c>
      <c r="E14" s="99" t="n">
        <v>752.184</v>
      </c>
      <c r="F14" s="99" t="n">
        <v>1020.37</v>
      </c>
      <c r="G14" s="99" t="n">
        <v>395.486</v>
      </c>
      <c r="H14" s="99" t="n">
        <v>293.995</v>
      </c>
      <c r="I14" s="99" t="n">
        <v>455.995</v>
      </c>
      <c r="J14" s="100" t="n">
        <v>509.854</v>
      </c>
      <c r="K14" s="100" t="n">
        <v>7.37</v>
      </c>
      <c r="L14" s="100" t="n">
        <v>0</v>
      </c>
      <c r="M14" s="100" t="n">
        <v>549.395</v>
      </c>
      <c r="N14" s="100" t="n">
        <v>615.938</v>
      </c>
      <c r="O14" s="100" t="n">
        <v>882.331</v>
      </c>
      <c r="P14" s="79" t="n">
        <f aca="false">SUM(D14:O14)</f>
        <v>6358.821</v>
      </c>
    </row>
    <row r="15" customFormat="false" ht="15" hidden="false" customHeight="false" outlineLevel="0" collapsed="false">
      <c r="B15" s="98" t="s">
        <v>107</v>
      </c>
      <c r="C15" s="76" t="s">
        <v>108</v>
      </c>
      <c r="D15" s="77" t="n">
        <v>8191</v>
      </c>
      <c r="E15" s="77" t="n">
        <v>8189</v>
      </c>
      <c r="F15" s="77" t="n">
        <v>8221</v>
      </c>
      <c r="G15" s="77" t="n">
        <v>8213</v>
      </c>
      <c r="H15" s="77" t="n">
        <v>8240</v>
      </c>
      <c r="I15" s="77" t="n">
        <v>8340</v>
      </c>
      <c r="J15" s="78" t="n">
        <v>8383</v>
      </c>
      <c r="K15" s="78" t="n">
        <v>8332</v>
      </c>
      <c r="L15" s="78" t="n">
        <v>8300</v>
      </c>
      <c r="M15" s="78" t="n">
        <v>8455</v>
      </c>
      <c r="N15" s="78" t="n">
        <v>8345</v>
      </c>
      <c r="O15" s="78" t="n">
        <v>8368</v>
      </c>
      <c r="P15" s="79" t="n">
        <f aca="false">IF(P14=0,0,SUMPRODUCT(D14:O14,D15:O15)/P14)</f>
        <v>8287.74040061829</v>
      </c>
    </row>
    <row r="16" customFormat="false" ht="15" hidden="false" customHeight="false" outlineLevel="0" collapsed="false">
      <c r="B16" s="98" t="s">
        <v>109</v>
      </c>
      <c r="C16" s="76" t="s">
        <v>108</v>
      </c>
      <c r="D16" s="77" t="n">
        <v>9200</v>
      </c>
      <c r="E16" s="77" t="n">
        <v>9200</v>
      </c>
      <c r="F16" s="77" t="n">
        <v>9200</v>
      </c>
      <c r="G16" s="77" t="n">
        <v>9200</v>
      </c>
      <c r="H16" s="77" t="n">
        <v>9200</v>
      </c>
      <c r="I16" s="77" t="n">
        <v>9200</v>
      </c>
      <c r="J16" s="78" t="n">
        <v>9200</v>
      </c>
      <c r="K16" s="78" t="n">
        <v>9200</v>
      </c>
      <c r="L16" s="78" t="n">
        <v>9200</v>
      </c>
      <c r="M16" s="78" t="n">
        <v>9200</v>
      </c>
      <c r="N16" s="78" t="n">
        <v>9200</v>
      </c>
      <c r="O16" s="78" t="n">
        <v>9200</v>
      </c>
      <c r="P16" s="79" t="n">
        <f aca="false">IF(P14=0,0,SUMPRODUCT(D16:O16,D14:O14)/P14)</f>
        <v>9200</v>
      </c>
    </row>
    <row r="17" customFormat="false" ht="13.5" hidden="false" customHeight="false" outlineLevel="0" collapsed="false">
      <c r="B17" s="98" t="s">
        <v>97</v>
      </c>
      <c r="C17" s="76" t="s">
        <v>110</v>
      </c>
      <c r="D17" s="101" t="n">
        <f aca="false">IF(D14=0,0,D7*D13)</f>
        <v>1392.7836</v>
      </c>
      <c r="E17" s="101" t="n">
        <f aca="false">IF(E14=0,0,E7*E13)</f>
        <v>1148.1729</v>
      </c>
      <c r="F17" s="101" t="n">
        <f aca="false">IF(F14=0,0,F7*F13)</f>
        <v>1190.63925</v>
      </c>
      <c r="G17" s="101" t="n">
        <f aca="false">IF(G14=0,0,G7*G13)</f>
        <v>1494.8844</v>
      </c>
      <c r="H17" s="101" t="n">
        <f aca="false">IF(H14=0,0,H7*H13)</f>
        <v>1701.83</v>
      </c>
      <c r="I17" s="101" t="n">
        <f aca="false">IF(I14=0,0,I7*I13)</f>
        <v>1489.068</v>
      </c>
      <c r="J17" s="102" t="n">
        <f aca="false">IF(J14=0,0,J7*J13)</f>
        <v>1980.41095</v>
      </c>
      <c r="K17" s="102" t="n">
        <f aca="false">IF(K14=0,0,K7*K13)</f>
        <v>3183.55345</v>
      </c>
      <c r="L17" s="102" t="n">
        <f aca="false">IF(L14=0,0,L7*L13)</f>
        <v>0</v>
      </c>
      <c r="M17" s="102" t="n">
        <f aca="false">IF(M14=0,0,M7*M13)</f>
        <v>2465.0901</v>
      </c>
      <c r="N17" s="102" t="n">
        <f aca="false">IF(N14=0,0,N7*N13)</f>
        <v>1307.9172</v>
      </c>
      <c r="O17" s="103" t="n">
        <f aca="false">IF(O14=0,0,O7*O13)</f>
        <v>1566.3429</v>
      </c>
      <c r="P17" s="104" t="n">
        <f aca="false">IF(P14=0,0,P7*P13)</f>
        <v>1516.78715771723</v>
      </c>
    </row>
    <row r="18" customFormat="false" ht="25.5" hidden="false" customHeight="false" outlineLevel="0" collapsed="false">
      <c r="B18" s="75" t="s">
        <v>111</v>
      </c>
      <c r="C18" s="76" t="s">
        <v>110</v>
      </c>
      <c r="D18" s="101" t="n">
        <f aca="false">IF(D14=0,0,D8*D13)</f>
        <v>97.11945</v>
      </c>
      <c r="E18" s="101" t="n">
        <f aca="false">IF(E14=0,0,E8*E13)</f>
        <v>97.21155</v>
      </c>
      <c r="F18" s="101" t="n">
        <f aca="false">IF(F14=0,0,F8*F13)</f>
        <v>97.39575</v>
      </c>
      <c r="G18" s="101" t="n">
        <f aca="false">IF(G14=0,0,G8*G13)</f>
        <v>125.75418495</v>
      </c>
      <c r="H18" s="101" t="n">
        <f aca="false">IF(H14=0,0,H8*H13)</f>
        <v>169.166195</v>
      </c>
      <c r="I18" s="101" t="n">
        <f aca="false">IF(I14=0,0,I8*I13)</f>
        <v>99.9780452048</v>
      </c>
      <c r="J18" s="102" t="n">
        <f aca="false">IF(J14=0,0,J8*J13)</f>
        <v>98.96145</v>
      </c>
      <c r="K18" s="105" t="n">
        <f aca="false">K8*K13</f>
        <v>0.13416026</v>
      </c>
      <c r="L18" s="102" t="n">
        <f aca="false">L8*L13</f>
        <v>98.40885</v>
      </c>
      <c r="M18" s="102" t="n">
        <f aca="false">M8*M13</f>
        <v>173.70825087</v>
      </c>
      <c r="N18" s="102" t="n">
        <f aca="false">N8*N13</f>
        <v>98.9154</v>
      </c>
      <c r="O18" s="102" t="n">
        <f aca="false">O8*O13</f>
        <v>130.93508988</v>
      </c>
      <c r="P18" s="104" t="n">
        <f aca="false">IF(P14=0,0,P8*P13)</f>
        <v>114.020170563678</v>
      </c>
    </row>
    <row r="19" customFormat="false" ht="12.75" hidden="false" customHeight="false" outlineLevel="0" collapsed="false">
      <c r="B19" s="75" t="s">
        <v>100</v>
      </c>
      <c r="C19" s="76" t="s">
        <v>98</v>
      </c>
      <c r="D19" s="101" t="n">
        <f aca="false">IF(D14=0,0,D9*D13)</f>
        <v>5.662633365</v>
      </c>
      <c r="E19" s="101" t="n">
        <f aca="false">IF(E14=0,0,E9*E13)</f>
        <v>6.594014595</v>
      </c>
      <c r="F19" s="101" t="n">
        <f aca="false">IF(F14=0,0,F9*F13)</f>
        <v>4.8609045</v>
      </c>
      <c r="G19" s="101" t="n">
        <f aca="false">IF(G14=0,0,G9*G13)</f>
        <v>12.54135576</v>
      </c>
      <c r="H19" s="101" t="n">
        <f aca="false">IF(H14=0,0,H9*H13)</f>
        <v>16.870801</v>
      </c>
      <c r="I19" s="101" t="n">
        <f aca="false">IF(I14=0,0,I9*I13)</f>
        <v>10.87715496</v>
      </c>
      <c r="J19" s="102" t="n">
        <f aca="false">IF(J14=0,0,J9*J13)</f>
        <v>9.728168415</v>
      </c>
      <c r="K19" s="102" t="n">
        <f aca="false">IF(K14=0,0,K9*K13)</f>
        <v>672.17088324</v>
      </c>
      <c r="L19" s="102" t="n">
        <f aca="false">IF(L14=0,0,L9*L13)</f>
        <v>0</v>
      </c>
      <c r="M19" s="102" t="n">
        <f aca="false">IF(M14=0,0,M9*M13)</f>
        <v>18.055774</v>
      </c>
      <c r="N19" s="102" t="n">
        <f aca="false">IF(N14=0,0,N9*N13)</f>
        <v>8.0526372</v>
      </c>
      <c r="O19" s="102" t="n">
        <f aca="false">IF(O14=0,0,O9*O13)</f>
        <v>5.62138731</v>
      </c>
      <c r="P19" s="104" t="n">
        <f aca="false">IF(P14=0,0,P9*P13)</f>
        <v>9.3599397676935</v>
      </c>
    </row>
    <row r="20" customFormat="false" ht="13.5" hidden="false" customHeight="false" outlineLevel="0" collapsed="false">
      <c r="B20" s="75" t="s">
        <v>101</v>
      </c>
      <c r="C20" s="76" t="s">
        <v>110</v>
      </c>
      <c r="D20" s="101" t="n">
        <f aca="false">IF(D14=0,0,D10*D13)</f>
        <v>7.3424835</v>
      </c>
      <c r="E20" s="101" t="n">
        <f aca="false">IF(E14=0,0,E10*E13)</f>
        <v>7.3494465</v>
      </c>
      <c r="F20" s="101" t="n">
        <f aca="false">IF(F14=0,0,F10*F13)</f>
        <v>7.3633725</v>
      </c>
      <c r="G20" s="101" t="n">
        <f aca="false">IF(G14=0,0,G10*G13)</f>
        <v>7.373817</v>
      </c>
      <c r="H20" s="101" t="n">
        <f aca="false">IF(H14=0,0,H10*H13)</f>
        <v>7.38078</v>
      </c>
      <c r="I20" s="101" t="n">
        <f aca="false">IF(I14=0,0,I10*I13)</f>
        <v>7.408632</v>
      </c>
      <c r="J20" s="102" t="n">
        <f aca="false">IF(J14=0,0,J10*J13)</f>
        <v>7.4817435</v>
      </c>
      <c r="K20" s="102" t="n">
        <f aca="false">IF(K14=0,0,K10*K13)</f>
        <v>7.5165585</v>
      </c>
      <c r="L20" s="102" t="n">
        <f aca="false">IF(L14=0,0,L10*L13)</f>
        <v>0</v>
      </c>
      <c r="M20" s="102" t="n">
        <f aca="false">IF(M14=0,0,M10*M13)</f>
        <v>11.724196</v>
      </c>
      <c r="N20" s="102" t="n">
        <f aca="false">IF(N14=0,0,N10*N13)</f>
        <v>11.801112</v>
      </c>
      <c r="O20" s="102" t="n">
        <f aca="false">IF(O14=0,0,O10*O13)</f>
        <v>11.900004</v>
      </c>
      <c r="P20" s="104" t="n">
        <f aca="false">IF(P14=0,0,P10*P13)</f>
        <v>8.81010017465407</v>
      </c>
    </row>
    <row r="21" customFormat="false" ht="13.5" hidden="false" customHeight="false" outlineLevel="0" collapsed="false">
      <c r="B21" s="75" t="s">
        <v>102</v>
      </c>
      <c r="C21" s="76" t="s">
        <v>110</v>
      </c>
      <c r="D21" s="101" t="n">
        <f aca="false">IF(D14=0,0,D11*D13)</f>
        <v>36.2366271</v>
      </c>
      <c r="E21" s="101" t="n">
        <f aca="false">IF(E14=0,0,E11*E13)</f>
        <v>38.4360325</v>
      </c>
      <c r="F21" s="101" t="n">
        <f aca="false">IF(F14=0,0,F11*F13)</f>
        <v>33.3825255</v>
      </c>
      <c r="G21" s="101" t="n">
        <f aca="false">IF(G14=0,0,G11*G13)</f>
        <v>35.9856672</v>
      </c>
      <c r="H21" s="101" t="n">
        <f aca="false">IF(H14=0,0,H11*H13)</f>
        <v>42.3895378</v>
      </c>
      <c r="I21" s="101" t="n">
        <f aca="false">IF(I14=0,0,I11*I13)</f>
        <v>27.07884256</v>
      </c>
      <c r="J21" s="102" t="n">
        <f aca="false">IF(J14=0,0,J11*J13)</f>
        <v>0</v>
      </c>
      <c r="K21" s="102" t="n">
        <f aca="false">IF(K14=0,0,K11*K13)</f>
        <v>1673.37949804</v>
      </c>
      <c r="L21" s="102" t="n">
        <f aca="false">IF(L14=0,0,L11*L13)</f>
        <v>0</v>
      </c>
      <c r="M21" s="102" t="n">
        <f aca="false">IF(M14=0,0,M11*M13)</f>
        <v>50.02792751</v>
      </c>
      <c r="N21" s="102" t="n">
        <f aca="false">IF(N14=0,0,N11*N13)</f>
        <v>23.735602986</v>
      </c>
      <c r="O21" s="102" t="n">
        <f aca="false">IF(O14=0,0,O11*O13)</f>
        <v>29.74757325</v>
      </c>
      <c r="P21" s="104" t="n">
        <f aca="false">IF(P14=0,0,P11*P13)</f>
        <v>33.7261741959203</v>
      </c>
    </row>
    <row r="22" customFormat="false" ht="21" hidden="false" customHeight="true" outlineLevel="0" collapsed="false">
      <c r="B22" s="91" t="s">
        <v>103</v>
      </c>
      <c r="C22" s="76" t="s">
        <v>110</v>
      </c>
      <c r="D22" s="101" t="n">
        <f aca="false">D17+D20+D21+D18+D19</f>
        <v>1539.144793965</v>
      </c>
      <c r="E22" s="101" t="n">
        <f aca="false">E17+E20+E21+E18+E19</f>
        <v>1297.763943595</v>
      </c>
      <c r="F22" s="101" t="n">
        <f aca="false">F17+F20+F21+F18+F19</f>
        <v>1333.6418025</v>
      </c>
      <c r="G22" s="101" t="n">
        <f aca="false">G17+G20+G21+G18+G19</f>
        <v>1676.53942491</v>
      </c>
      <c r="H22" s="101" t="n">
        <f aca="false">H17+H20+H21+H18+H19</f>
        <v>1937.6373138</v>
      </c>
      <c r="I22" s="101" t="n">
        <f aca="false">I17+I20+I21+I18+I19</f>
        <v>1634.4106747248</v>
      </c>
      <c r="J22" s="102" t="n">
        <f aca="false">J17+J20+J21+J18+J19</f>
        <v>2096.582311915</v>
      </c>
      <c r="K22" s="105" t="n">
        <f aca="false">K17+K20+K21+K18+K19</f>
        <v>5536.75455004</v>
      </c>
      <c r="L22" s="103" t="n">
        <f aca="false">L17+L20+L21+L18+L19</f>
        <v>98.40885</v>
      </c>
      <c r="M22" s="103" t="n">
        <f aca="false">M17+M20+M21+M18+M19</f>
        <v>2718.60624838</v>
      </c>
      <c r="N22" s="103" t="n">
        <f aca="false">N17+N20+N21+N18+N19</f>
        <v>1450.421952186</v>
      </c>
      <c r="O22" s="103" t="n">
        <f aca="false">O17+O20+O21+O18+O19</f>
        <v>1744.54695444</v>
      </c>
      <c r="P22" s="104" t="n">
        <f aca="false">P17+P20+P21+P18+P19</f>
        <v>1682.70354241918</v>
      </c>
    </row>
    <row r="23" customFormat="false" ht="15" hidden="false" customHeight="false" outlineLevel="0" collapsed="false">
      <c r="B23" s="106" t="s">
        <v>112</v>
      </c>
      <c r="C23" s="107" t="s">
        <v>113</v>
      </c>
      <c r="D23" s="108" t="n">
        <f aca="false">D14*D22/1000</f>
        <v>1348.14154246833</v>
      </c>
      <c r="E23" s="108" t="n">
        <f aca="false">E14*E22/1000</f>
        <v>976.157274149062</v>
      </c>
      <c r="F23" s="108" t="n">
        <f aca="false">F14*F22/1000</f>
        <v>1360.80808601692</v>
      </c>
      <c r="G23" s="108" t="n">
        <f aca="false">G14*G22/1000</f>
        <v>663.047870999956</v>
      </c>
      <c r="H23" s="108" t="n">
        <f aca="false">H14*H22/1000</f>
        <v>569.655682070631</v>
      </c>
      <c r="I23" s="108" t="n">
        <f aca="false">I14*I22/1000</f>
        <v>745.283095621135</v>
      </c>
      <c r="J23" s="109" t="n">
        <f aca="false">J14*J22/1000</f>
        <v>1068.95087805911</v>
      </c>
      <c r="K23" s="109" t="n">
        <f aca="false">K14*K22/1000</f>
        <v>40.8058810337948</v>
      </c>
      <c r="L23" s="109" t="n">
        <f aca="false">L14*L22/1000</f>
        <v>0</v>
      </c>
      <c r="M23" s="109" t="n">
        <f aca="false">M14*M22/1000</f>
        <v>1493.58867982873</v>
      </c>
      <c r="N23" s="109" t="n">
        <f aca="false">N14*N22/1000</f>
        <v>893.369996385541</v>
      </c>
      <c r="O23" s="109" t="n">
        <f aca="false">O14*O22/1000</f>
        <v>1539.267858858</v>
      </c>
      <c r="P23" s="79" t="n">
        <f aca="false">SUM(D23:O23)</f>
        <v>10699.0768454912</v>
      </c>
      <c r="S23" s="110"/>
    </row>
    <row r="24" customFormat="false" ht="12.75" hidden="false" customHeight="false" outlineLevel="0" collapsed="false">
      <c r="B24" s="111"/>
      <c r="C24" s="112"/>
      <c r="D24" s="113"/>
      <c r="E24" s="113"/>
      <c r="F24" s="113"/>
      <c r="G24" s="113"/>
      <c r="H24" s="113"/>
      <c r="I24" s="113"/>
      <c r="J24" s="114"/>
      <c r="K24" s="113"/>
      <c r="L24" s="113"/>
      <c r="M24" s="113"/>
      <c r="N24" s="113"/>
      <c r="O24" s="113"/>
      <c r="S24" s="110"/>
    </row>
    <row r="25" customFormat="false" ht="20.45" hidden="false" customHeight="true" outlineLevel="0" collapsed="false">
      <c r="B25" s="115"/>
      <c r="C25" s="116" t="s">
        <v>114</v>
      </c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5" hidden="false" customHeight="true" outlineLevel="0" collapsed="false">
      <c r="D26" s="70" t="n">
        <v>2023</v>
      </c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5" hidden="false" customHeight="false" outlineLevel="0" collapsed="false">
      <c r="C27" s="71" t="s">
        <v>43</v>
      </c>
      <c r="D27" s="73" t="s">
        <v>83</v>
      </c>
      <c r="E27" s="73" t="s">
        <v>84</v>
      </c>
      <c r="F27" s="73" t="s">
        <v>85</v>
      </c>
      <c r="G27" s="73" t="s">
        <v>86</v>
      </c>
      <c r="H27" s="73" t="s">
        <v>87</v>
      </c>
      <c r="I27" s="73" t="s">
        <v>88</v>
      </c>
      <c r="J27" s="73" t="s">
        <v>89</v>
      </c>
      <c r="K27" s="73" t="s">
        <v>90</v>
      </c>
      <c r="L27" s="73" t="s">
        <v>91</v>
      </c>
      <c r="M27" s="73" t="s">
        <v>92</v>
      </c>
      <c r="N27" s="73" t="s">
        <v>93</v>
      </c>
      <c r="O27" s="73" t="s">
        <v>94</v>
      </c>
      <c r="P27" s="74" t="s">
        <v>95</v>
      </c>
    </row>
    <row r="28" customFormat="false" ht="15" hidden="false" customHeight="false" outlineLevel="0" collapsed="false">
      <c r="B28" s="75" t="s">
        <v>40</v>
      </c>
      <c r="C28" s="76" t="s">
        <v>96</v>
      </c>
      <c r="D28" s="78" t="n">
        <f aca="false">D36*D35</f>
        <v>7768.95805</v>
      </c>
      <c r="E28" s="78" t="n">
        <f aca="false">E36*E35</f>
        <v>8947.26</v>
      </c>
      <c r="F28" s="78" t="n">
        <f aca="false">F36*F35</f>
        <v>7911.972</v>
      </c>
      <c r="G28" s="78" t="n">
        <f aca="false">G36*G35</f>
        <v>5862.04465</v>
      </c>
      <c r="H28" s="78" t="n">
        <f aca="false">H36*H35</f>
        <v>5478.38123</v>
      </c>
      <c r="I28" s="78" t="n">
        <f aca="false">I36*I35</f>
        <v>4851.7868</v>
      </c>
      <c r="J28" s="117" t="n">
        <f aca="false">J36*J35</f>
        <v>0</v>
      </c>
      <c r="K28" s="117" t="n">
        <f aca="false">K36*K35</f>
        <v>0</v>
      </c>
      <c r="L28" s="117" t="n">
        <f aca="false">L36*L35</f>
        <v>0</v>
      </c>
      <c r="M28" s="117" t="n">
        <f aca="false">M36*M35</f>
        <v>0</v>
      </c>
      <c r="N28" s="117" t="n">
        <f aca="false">N36*N35</f>
        <v>0</v>
      </c>
      <c r="O28" s="117" t="n">
        <f aca="false">O36*O35</f>
        <v>0</v>
      </c>
      <c r="P28" s="118" t="n">
        <f aca="false">SUM(D28:O28)</f>
        <v>40820.40273</v>
      </c>
      <c r="S28" s="119"/>
      <c r="T28" s="119"/>
      <c r="U28" s="119"/>
      <c r="V28" s="119"/>
      <c r="W28" s="119"/>
      <c r="X28" s="119"/>
      <c r="Y28" s="119"/>
    </row>
    <row r="29" customFormat="false" ht="15" hidden="false" customHeight="false" outlineLevel="0" collapsed="false">
      <c r="B29" s="75" t="s">
        <v>97</v>
      </c>
      <c r="C29" s="76" t="s">
        <v>98</v>
      </c>
      <c r="D29" s="86" t="n">
        <v>179.33</v>
      </c>
      <c r="E29" s="86" t="n">
        <v>124.34</v>
      </c>
      <c r="F29" s="86" t="n">
        <v>106.74</v>
      </c>
      <c r="G29" s="86" t="n">
        <v>106.74</v>
      </c>
      <c r="H29" s="86" t="n">
        <v>106.74</v>
      </c>
      <c r="I29" s="86" t="n">
        <v>106.74</v>
      </c>
      <c r="J29" s="120"/>
      <c r="K29" s="120"/>
      <c r="L29" s="120"/>
      <c r="M29" s="120"/>
      <c r="N29" s="120"/>
      <c r="O29" s="120"/>
      <c r="P29" s="74" t="n">
        <f aca="false">IF(P28=0,0,SUMPRODUCT(D28:O28,D29:O29)/P28)</f>
        <v>124.413035849774</v>
      </c>
    </row>
    <row r="30" customFormat="false" ht="36" hidden="false" customHeight="true" outlineLevel="0" collapsed="false">
      <c r="B30" s="75" t="s">
        <v>99</v>
      </c>
      <c r="C30" s="76" t="s">
        <v>98</v>
      </c>
      <c r="D30" s="87" t="n">
        <v>9.21</v>
      </c>
      <c r="E30" s="87" t="n">
        <v>9.21</v>
      </c>
      <c r="F30" s="87" t="n">
        <v>9.21</v>
      </c>
      <c r="G30" s="87" t="n">
        <v>9.21</v>
      </c>
      <c r="H30" s="87" t="n">
        <v>9.21</v>
      </c>
      <c r="I30" s="87" t="n">
        <v>9.21</v>
      </c>
      <c r="J30" s="120"/>
      <c r="K30" s="120"/>
      <c r="L30" s="120"/>
      <c r="M30" s="120"/>
      <c r="N30" s="120"/>
      <c r="O30" s="120"/>
      <c r="P30" s="74" t="n">
        <f aca="false">IF(P28=0,0,SUMPRODUCT(D28:O28,D30:O30)/P28)</f>
        <v>9.21</v>
      </c>
    </row>
    <row r="31" customFormat="false" ht="15" hidden="false" customHeight="false" outlineLevel="0" collapsed="false">
      <c r="B31" s="75" t="s">
        <v>100</v>
      </c>
      <c r="C31" s="76" t="s">
        <v>98</v>
      </c>
      <c r="D31" s="86" t="n">
        <v>0.638429</v>
      </c>
      <c r="E31" s="86" t="n">
        <v>0.55435</v>
      </c>
      <c r="F31" s="86" t="n">
        <v>0.55435</v>
      </c>
      <c r="G31" s="86" t="n">
        <v>0.55435</v>
      </c>
      <c r="H31" s="86" t="n">
        <v>0.55435</v>
      </c>
      <c r="I31" s="86" t="n">
        <v>0.55435</v>
      </c>
      <c r="J31" s="120"/>
      <c r="K31" s="120"/>
      <c r="L31" s="120"/>
      <c r="M31" s="120"/>
      <c r="N31" s="120"/>
      <c r="O31" s="120"/>
      <c r="P31" s="74" t="n">
        <f aca="false">IF(P28=0,0,SUMPRODUCT(D28:O28,D31:O31)/P28)</f>
        <v>0.570351954419864</v>
      </c>
    </row>
    <row r="32" customFormat="false" ht="15" hidden="false" customHeight="false" outlineLevel="0" collapsed="false">
      <c r="B32" s="75" t="s">
        <v>101</v>
      </c>
      <c r="C32" s="76" t="s">
        <v>98</v>
      </c>
      <c r="D32" s="86" t="n">
        <v>0.9117</v>
      </c>
      <c r="E32" s="86" t="n">
        <v>0.935699</v>
      </c>
      <c r="F32" s="86" t="n">
        <v>0.935699</v>
      </c>
      <c r="G32" s="86" t="n">
        <v>0.935699</v>
      </c>
      <c r="H32" s="86" t="n">
        <v>0.935699</v>
      </c>
      <c r="I32" s="86" t="n">
        <v>0.935699</v>
      </c>
      <c r="J32" s="120"/>
      <c r="K32" s="120"/>
      <c r="L32" s="120"/>
      <c r="M32" s="120"/>
      <c r="N32" s="120"/>
      <c r="O32" s="120"/>
      <c r="P32" s="118" t="n">
        <f aca="false">IF(P28=0,0,SUMPRODUCT(D28:O28,D32:O32)/P28)</f>
        <v>0.931131499148155</v>
      </c>
      <c r="S32" s="110"/>
    </row>
    <row r="33" customFormat="false" ht="15" hidden="false" customHeight="false" outlineLevel="0" collapsed="false">
      <c r="B33" s="75" t="s">
        <v>102</v>
      </c>
      <c r="C33" s="76" t="s">
        <v>98</v>
      </c>
      <c r="D33" s="86" t="n">
        <v>2.856877</v>
      </c>
      <c r="E33" s="86" t="n">
        <v>4.637018</v>
      </c>
      <c r="F33" s="86" t="n">
        <v>4.637018</v>
      </c>
      <c r="G33" s="86" t="n">
        <v>4.637018</v>
      </c>
      <c r="H33" s="86" t="n">
        <v>4.637018</v>
      </c>
      <c r="I33" s="86" t="n">
        <v>4.637018</v>
      </c>
      <c r="J33" s="120"/>
      <c r="K33" s="120"/>
      <c r="L33" s="120"/>
      <c r="M33" s="120"/>
      <c r="N33" s="120"/>
      <c r="O33" s="120"/>
      <c r="P33" s="121" t="n">
        <f aca="false">IF(P28=0,0,SUMPRODUCT(D28:O28,D33:O33)/P28)</f>
        <v>4.2982207362013</v>
      </c>
    </row>
    <row r="34" customFormat="false" ht="25.5" hidden="false" customHeight="false" outlineLevel="0" collapsed="false">
      <c r="B34" s="91" t="s">
        <v>103</v>
      </c>
      <c r="C34" s="76" t="s">
        <v>98</v>
      </c>
      <c r="D34" s="86" t="n">
        <f aca="false">D29+D30+D32+D33+D31</f>
        <v>192.947006</v>
      </c>
      <c r="E34" s="86" t="n">
        <f aca="false">E29+E30+E32+E33+E31</f>
        <v>139.677067</v>
      </c>
      <c r="F34" s="86" t="n">
        <f aca="false">F29+F30+F32+F33+F31</f>
        <v>122.077067</v>
      </c>
      <c r="G34" s="86" t="n">
        <f aca="false">G29+G30+G32+G33+G31</f>
        <v>122.077067</v>
      </c>
      <c r="H34" s="86" t="n">
        <f aca="false">H29+H30+H32+H33+H31</f>
        <v>122.077067</v>
      </c>
      <c r="I34" s="86" t="n">
        <f aca="false">I29+I30+I32+I33+I31</f>
        <v>122.077067</v>
      </c>
      <c r="J34" s="122" t="n">
        <f aca="false">J29+J30+J32+J33+J31</f>
        <v>0</v>
      </c>
      <c r="K34" s="122" t="n">
        <f aca="false">K29+K30+K32+K33+K31</f>
        <v>0</v>
      </c>
      <c r="L34" s="122" t="n">
        <f aca="false">L29+L30+L32+L33+L31</f>
        <v>0</v>
      </c>
      <c r="M34" s="122" t="n">
        <f aca="false">M29+M30+M32+M33+M31</f>
        <v>0</v>
      </c>
      <c r="N34" s="122" t="n">
        <f aca="false">N29+N30+N32+N33+N31</f>
        <v>0</v>
      </c>
      <c r="O34" s="122" t="n">
        <f aca="false">O29+O30+O32+O33+O31</f>
        <v>0</v>
      </c>
      <c r="P34" s="123" t="n">
        <f aca="false">P29+P32+P33+P30+P31</f>
        <v>139.422740039543</v>
      </c>
    </row>
    <row r="35" customFormat="false" ht="25.5" hidden="false" customHeight="false" outlineLevel="0" collapsed="false">
      <c r="B35" s="75" t="s">
        <v>104</v>
      </c>
      <c r="C35" s="76" t="s">
        <v>105</v>
      </c>
      <c r="D35" s="96" t="n">
        <v>10.85</v>
      </c>
      <c r="E35" s="96" t="n">
        <v>10.8</v>
      </c>
      <c r="F35" s="96" t="n">
        <v>10.8</v>
      </c>
      <c r="G35" s="96" t="n">
        <v>10.67</v>
      </c>
      <c r="H35" s="96" t="n">
        <v>10.745</v>
      </c>
      <c r="I35" s="96" t="n">
        <v>10.64</v>
      </c>
      <c r="J35" s="124"/>
      <c r="K35" s="124"/>
      <c r="L35" s="124"/>
      <c r="M35" s="124"/>
      <c r="N35" s="124"/>
      <c r="O35" s="124"/>
      <c r="P35" s="125" t="n">
        <f aca="false">IF(P29=0,0,SUMPRODUCT(D35:O35,D28:O28)/P28)</f>
        <v>10.7644487888263</v>
      </c>
    </row>
    <row r="36" customFormat="false" ht="17.1" hidden="false" customHeight="true" outlineLevel="0" collapsed="false">
      <c r="B36" s="98" t="s">
        <v>40</v>
      </c>
      <c r="C36" s="76" t="s">
        <v>106</v>
      </c>
      <c r="D36" s="100" t="n">
        <v>716.033</v>
      </c>
      <c r="E36" s="100" t="n">
        <v>828.45</v>
      </c>
      <c r="F36" s="100" t="n">
        <v>732.59</v>
      </c>
      <c r="G36" s="100" t="n">
        <v>549.395</v>
      </c>
      <c r="H36" s="100" t="n">
        <v>509.854</v>
      </c>
      <c r="I36" s="100" t="n">
        <v>455.995</v>
      </c>
      <c r="J36" s="126"/>
      <c r="K36" s="126"/>
      <c r="L36" s="126"/>
      <c r="M36" s="126"/>
      <c r="N36" s="126"/>
      <c r="O36" s="126"/>
      <c r="P36" s="118" t="n">
        <f aca="false">SUM(D36:O36)</f>
        <v>3792.317</v>
      </c>
    </row>
    <row r="37" customFormat="false" ht="15" hidden="false" customHeight="false" outlineLevel="0" collapsed="false">
      <c r="B37" s="98" t="s">
        <v>107</v>
      </c>
      <c r="C37" s="76" t="s">
        <v>108</v>
      </c>
      <c r="D37" s="78" t="n">
        <v>8407</v>
      </c>
      <c r="E37" s="78" t="n">
        <v>8352</v>
      </c>
      <c r="F37" s="78" t="n">
        <v>8221</v>
      </c>
      <c r="G37" s="78" t="n">
        <v>8455</v>
      </c>
      <c r="H37" s="78" t="n">
        <v>8383</v>
      </c>
      <c r="I37" s="78" t="n">
        <v>8340</v>
      </c>
      <c r="J37" s="127"/>
      <c r="K37" s="127"/>
      <c r="L37" s="127"/>
      <c r="M37" s="127"/>
      <c r="N37" s="127"/>
      <c r="O37" s="127"/>
      <c r="P37" s="118" t="n">
        <f aca="false">IF(P36=0,0,SUMPRODUCT(D36:O36,D37:O37)/P36)</f>
        <v>8354.72491566501</v>
      </c>
    </row>
    <row r="38" customFormat="false" ht="15" hidden="false" customHeight="false" outlineLevel="0" collapsed="false">
      <c r="B38" s="98" t="s">
        <v>109</v>
      </c>
      <c r="C38" s="76" t="s">
        <v>108</v>
      </c>
      <c r="D38" s="78" t="n">
        <v>9200</v>
      </c>
      <c r="E38" s="78" t="n">
        <v>9200</v>
      </c>
      <c r="F38" s="78" t="n">
        <v>9200</v>
      </c>
      <c r="G38" s="78" t="n">
        <v>9200</v>
      </c>
      <c r="H38" s="78" t="n">
        <v>9200</v>
      </c>
      <c r="I38" s="78" t="n">
        <v>9200</v>
      </c>
      <c r="J38" s="127"/>
      <c r="K38" s="127"/>
      <c r="L38" s="127"/>
      <c r="M38" s="127"/>
      <c r="N38" s="127"/>
      <c r="O38" s="127"/>
      <c r="P38" s="118" t="n">
        <f aca="false">IF(P36=0,0,SUMPRODUCT(D38:O38,D36:O36)/P36)</f>
        <v>9200</v>
      </c>
    </row>
    <row r="39" customFormat="false" ht="13.5" hidden="false" customHeight="false" outlineLevel="0" collapsed="false">
      <c r="B39" s="98" t="s">
        <v>97</v>
      </c>
      <c r="C39" s="76" t="s">
        <v>110</v>
      </c>
      <c r="D39" s="102" t="n">
        <f aca="false">IF(D36=0,0,D29*D35)</f>
        <v>1945.7305</v>
      </c>
      <c r="E39" s="102" t="n">
        <f aca="false">IF(E36=0,0,E29*E35)</f>
        <v>1342.872</v>
      </c>
      <c r="F39" s="102" t="n">
        <f aca="false">IF(F36=0,0,F29*F35)</f>
        <v>1152.792</v>
      </c>
      <c r="G39" s="102" t="n">
        <f aca="false">IF(G36=0,0,G29*G35)</f>
        <v>1138.9158</v>
      </c>
      <c r="H39" s="102" t="n">
        <f aca="false">IF(H36=0,0,H29*H35)</f>
        <v>1146.9213</v>
      </c>
      <c r="I39" s="102" t="n">
        <f aca="false">IF(I36=0,0,I29*I35)</f>
        <v>1135.7136</v>
      </c>
      <c r="J39" s="128" t="n">
        <f aca="false">IF(J36=0,0,J29*J35)</f>
        <v>0</v>
      </c>
      <c r="K39" s="128" t="n">
        <f aca="false">IF(K36=0,0,K29*K35)</f>
        <v>0</v>
      </c>
      <c r="L39" s="128" t="n">
        <f aca="false">IF(L36=0,0,L29*L35)</f>
        <v>0</v>
      </c>
      <c r="M39" s="128" t="n">
        <f aca="false">IF(M36=0,0,M29*M35)</f>
        <v>0</v>
      </c>
      <c r="N39" s="128" t="n">
        <f aca="false">IF(N36=0,0,N29*N35)</f>
        <v>0</v>
      </c>
      <c r="O39" s="128" t="n">
        <f aca="false">IF(O36=0,0,O29*O35)</f>
        <v>0</v>
      </c>
      <c r="P39" s="104" t="n">
        <f aca="false">IF(P36=0,0,P29*P35)</f>
        <v>1339.2377530673</v>
      </c>
    </row>
    <row r="40" customFormat="false" ht="22.5" hidden="false" customHeight="true" outlineLevel="0" collapsed="false">
      <c r="B40" s="75" t="s">
        <v>111</v>
      </c>
      <c r="C40" s="76" t="s">
        <v>98</v>
      </c>
      <c r="D40" s="102" t="n">
        <f aca="false">D30*D35</f>
        <v>99.9285</v>
      </c>
      <c r="E40" s="102" t="n">
        <f aca="false">E30*E35</f>
        <v>99.468</v>
      </c>
      <c r="F40" s="102" t="n">
        <f aca="false">F30*F35</f>
        <v>99.468</v>
      </c>
      <c r="G40" s="102" t="n">
        <f aca="false">G30*G35</f>
        <v>98.2707</v>
      </c>
      <c r="H40" s="102" t="n">
        <f aca="false">H30*H35</f>
        <v>98.96145</v>
      </c>
      <c r="I40" s="102" t="n">
        <f aca="false">I30*I35</f>
        <v>97.9944</v>
      </c>
      <c r="J40" s="128"/>
      <c r="K40" s="128"/>
      <c r="L40" s="128"/>
      <c r="M40" s="128"/>
      <c r="N40" s="128"/>
      <c r="O40" s="128"/>
      <c r="P40" s="104" t="n">
        <f aca="false">IF(P36=0,0,P30*P35)</f>
        <v>99.1405733450902</v>
      </c>
    </row>
    <row r="41" customFormat="false" ht="12.75" hidden="false" customHeight="false" outlineLevel="0" collapsed="false">
      <c r="B41" s="75" t="s">
        <v>100</v>
      </c>
      <c r="C41" s="76" t="s">
        <v>98</v>
      </c>
      <c r="D41" s="102" t="n">
        <f aca="false">IF(D36=0,0,D31*D35)</f>
        <v>6.92695465</v>
      </c>
      <c r="E41" s="102" t="n">
        <f aca="false">IF(E36=0,0,E31*E35)</f>
        <v>5.98698</v>
      </c>
      <c r="F41" s="102" t="n">
        <f aca="false">IF(F36=0,0,F31*F35)</f>
        <v>5.98698</v>
      </c>
      <c r="G41" s="102" t="n">
        <f aca="false">IF(G36=0,0,G31*G35)</f>
        <v>5.9149145</v>
      </c>
      <c r="H41" s="102" t="n">
        <f aca="false">IF(H36=0,0,H31*H35)</f>
        <v>5.95649075</v>
      </c>
      <c r="I41" s="102" t="n">
        <f aca="false">IF(I36=0,0,I31*I35)</f>
        <v>5.898284</v>
      </c>
      <c r="J41" s="128" t="n">
        <f aca="false">IF(J36=0,0,J31*J35)</f>
        <v>0</v>
      </c>
      <c r="K41" s="128" t="n">
        <f aca="false">IF(K36=0,0,K31*K35)</f>
        <v>0</v>
      </c>
      <c r="L41" s="128" t="n">
        <f aca="false">IF(L36=0,0,L31*L35)</f>
        <v>0</v>
      </c>
      <c r="M41" s="128" t="n">
        <f aca="false">IF(M36=0,0,M31*M35)</f>
        <v>0</v>
      </c>
      <c r="N41" s="128" t="n">
        <f aca="false">IF(N36=0,0,N31*N35)</f>
        <v>0</v>
      </c>
      <c r="O41" s="128" t="n">
        <f aca="false">IF(O36=0,0,O31*O35)</f>
        <v>0</v>
      </c>
      <c r="P41" s="104" t="n">
        <f aca="false">IF(P36=0,0,P31*P35)</f>
        <v>6.13952440495961</v>
      </c>
    </row>
    <row r="42" customFormat="false" ht="13.5" hidden="false" customHeight="false" outlineLevel="0" collapsed="false">
      <c r="B42" s="75" t="s">
        <v>101</v>
      </c>
      <c r="C42" s="76" t="s">
        <v>110</v>
      </c>
      <c r="D42" s="102" t="n">
        <f aca="false">IF(D36=0,0,D32*D35)</f>
        <v>9.891945</v>
      </c>
      <c r="E42" s="102" t="n">
        <f aca="false">IF(E36=0,0,E32*E35)</f>
        <v>10.1055492</v>
      </c>
      <c r="F42" s="102" t="n">
        <f aca="false">IF(F36=0,0,F32*F35)</f>
        <v>10.1055492</v>
      </c>
      <c r="G42" s="102" t="n">
        <f aca="false">IF(G36=0,0,G32*G35)</f>
        <v>9.98390833</v>
      </c>
      <c r="H42" s="102" t="n">
        <f aca="false">IF(H36=0,0,H32*H35)</f>
        <v>10.054085755</v>
      </c>
      <c r="I42" s="102" t="n">
        <f aca="false">IF(I36=0,0,I32*I35)</f>
        <v>9.95583736</v>
      </c>
      <c r="J42" s="128" t="n">
        <f aca="false">IF(J36=0,0,J32*J35)</f>
        <v>0</v>
      </c>
      <c r="K42" s="128" t="n">
        <f aca="false">IF(K36=0,0,K32*K35)</f>
        <v>0</v>
      </c>
      <c r="L42" s="128" t="n">
        <f aca="false">IF(L36=0,0,L32*L35)</f>
        <v>0</v>
      </c>
      <c r="M42" s="128" t="n">
        <f aca="false">IF(M36=0,0,M32*M35)</f>
        <v>0</v>
      </c>
      <c r="N42" s="128" t="n">
        <f aca="false">IF(N36=0,0,N32*N35)</f>
        <v>0</v>
      </c>
      <c r="O42" s="128" t="n">
        <f aca="false">IF(O36=0,0,O32*O35)</f>
        <v>0</v>
      </c>
      <c r="P42" s="104" t="n">
        <f aca="false">IF(P36=0,0,P32*P35)</f>
        <v>10.0231173382434</v>
      </c>
    </row>
    <row r="43" customFormat="false" ht="13.5" hidden="false" customHeight="false" outlineLevel="0" collapsed="false">
      <c r="B43" s="75" t="s">
        <v>102</v>
      </c>
      <c r="C43" s="76" t="s">
        <v>110</v>
      </c>
      <c r="D43" s="102" t="n">
        <f aca="false">IF(D36=0,0,D33*D35)</f>
        <v>30.99711545</v>
      </c>
      <c r="E43" s="102" t="n">
        <f aca="false">IF(E36=0,0,E33*E35)</f>
        <v>50.0797944</v>
      </c>
      <c r="F43" s="102" t="n">
        <f aca="false">IF(F36=0,0,F33*F35)</f>
        <v>50.0797944</v>
      </c>
      <c r="G43" s="102" t="n">
        <f aca="false">IF(G36=0,0,G33*G35)</f>
        <v>49.47698206</v>
      </c>
      <c r="H43" s="102" t="n">
        <f aca="false">IF(H36=0,0,H33*H35)</f>
        <v>49.82475841</v>
      </c>
      <c r="I43" s="102" t="n">
        <f aca="false">IF(I36=0,0,I33*I35)</f>
        <v>49.33787152</v>
      </c>
      <c r="J43" s="128" t="n">
        <f aca="false">IF(J36=0,0,J33*J35)</f>
        <v>0</v>
      </c>
      <c r="K43" s="128" t="n">
        <f aca="false">IF(K36=0,0,K33*K35)</f>
        <v>0</v>
      </c>
      <c r="L43" s="128" t="n">
        <f aca="false">IF(L36=0,0,L33*L35)</f>
        <v>0</v>
      </c>
      <c r="M43" s="128" t="n">
        <f aca="false">IF(M36=0,0,M33*M35)</f>
        <v>0</v>
      </c>
      <c r="N43" s="128" t="n">
        <f aca="false">IF(N36=0,0,N33*N35)</f>
        <v>0</v>
      </c>
      <c r="O43" s="128" t="n">
        <f aca="false">IF(O36=0,0,O33*O35)</f>
        <v>0</v>
      </c>
      <c r="P43" s="104" t="n">
        <f aca="false">IF(P36=0,0,P33*P35)</f>
        <v>46.2679769979101</v>
      </c>
    </row>
    <row r="44" customFormat="false" ht="25.5" hidden="false" customHeight="false" outlineLevel="0" collapsed="false">
      <c r="B44" s="91" t="s">
        <v>103</v>
      </c>
      <c r="C44" s="76" t="s">
        <v>110</v>
      </c>
      <c r="D44" s="102" t="n">
        <f aca="false">D39+D42+D43+D40+D41</f>
        <v>2093.4750151</v>
      </c>
      <c r="E44" s="102" t="n">
        <f aca="false">E39+E42+E43+E40+E41</f>
        <v>1508.5123236</v>
      </c>
      <c r="F44" s="102" t="n">
        <f aca="false">F39+F42+F43+F40+F41</f>
        <v>1318.4323236</v>
      </c>
      <c r="G44" s="102" t="n">
        <f aca="false">G39+G42+G43+G40+G41</f>
        <v>1302.56230489</v>
      </c>
      <c r="H44" s="102" t="n">
        <f aca="false">H39+H42+H43+H40+H41</f>
        <v>1311.718084915</v>
      </c>
      <c r="I44" s="102" t="n">
        <f aca="false">I39+I42+I43+I40+I41</f>
        <v>1298.89999288</v>
      </c>
      <c r="J44" s="128" t="n">
        <f aca="false">J39+J42+J43+J40+J41</f>
        <v>0</v>
      </c>
      <c r="K44" s="128" t="n">
        <f aca="false">K39+K42+K43+K40+K41</f>
        <v>0</v>
      </c>
      <c r="L44" s="128" t="n">
        <f aca="false">L39+L42+L43+L40+L41</f>
        <v>0</v>
      </c>
      <c r="M44" s="128" t="n">
        <f aca="false">M39+M42+M43+M40+M41</f>
        <v>0</v>
      </c>
      <c r="N44" s="128" t="n">
        <f aca="false">N39+N42+N43+N40+N41</f>
        <v>0</v>
      </c>
      <c r="O44" s="128" t="n">
        <f aca="false">O39+O42+O43+O40+O41</f>
        <v>0</v>
      </c>
      <c r="P44" s="104" t="n">
        <f aca="false">P39+P42+P43+P40+P41</f>
        <v>1500.8089451535</v>
      </c>
    </row>
    <row r="45" customFormat="false" ht="15" hidden="false" customHeight="false" outlineLevel="0" collapsed="false">
      <c r="B45" s="98" t="s">
        <v>112</v>
      </c>
      <c r="C45" s="107" t="s">
        <v>113</v>
      </c>
      <c r="D45" s="109" t="n">
        <f aca="false">D36*D44/1000</f>
        <v>1498.9971954871</v>
      </c>
      <c r="E45" s="109" t="n">
        <f aca="false">E36*E44/1000</f>
        <v>1249.72703448642</v>
      </c>
      <c r="F45" s="109" t="n">
        <f aca="false">F36*F44/1000</f>
        <v>965.870335946124</v>
      </c>
      <c r="G45" s="109" t="n">
        <f aca="false">G36*G44/1000</f>
        <v>715.621217495042</v>
      </c>
      <c r="H45" s="109" t="n">
        <f aca="false">H36*H44/1000</f>
        <v>668.784712466252</v>
      </c>
      <c r="I45" s="109" t="n">
        <f aca="false">I36*I44/1000</f>
        <v>592.291902253316</v>
      </c>
      <c r="J45" s="129" t="n">
        <f aca="false">J36*J44/1000</f>
        <v>0</v>
      </c>
      <c r="K45" s="129" t="n">
        <f aca="false">K36*K44/1000</f>
        <v>0</v>
      </c>
      <c r="L45" s="129" t="n">
        <f aca="false">L36*L44/1000</f>
        <v>0</v>
      </c>
      <c r="M45" s="129" t="n">
        <f aca="false">M36*M44/1000</f>
        <v>0</v>
      </c>
      <c r="N45" s="129" t="n">
        <f aca="false">N36*N44/1000</f>
        <v>0</v>
      </c>
      <c r="O45" s="129" t="n">
        <f aca="false">O36*O44/1000</f>
        <v>0</v>
      </c>
      <c r="P45" s="118" t="n">
        <f aca="false">SUM(D45:O45)</f>
        <v>5691.29239813425</v>
      </c>
    </row>
    <row r="46" customFormat="false" ht="12.75" hidden="false" customHeight="false" outlineLevel="0" collapsed="false">
      <c r="G46" s="89"/>
      <c r="H46" s="89"/>
      <c r="I46" s="89"/>
      <c r="J46" s="130"/>
    </row>
    <row r="47" customFormat="false" ht="12.75" hidden="false" customHeight="false" outlineLevel="0" collapsed="false">
      <c r="C47" s="71" t="s">
        <v>115</v>
      </c>
      <c r="D47" s="131" t="s">
        <v>116</v>
      </c>
      <c r="E47" s="132"/>
    </row>
    <row r="48" customFormat="false" ht="15" hidden="false" customHeight="false" outlineLevel="0" collapsed="false">
      <c r="B48" s="75" t="s">
        <v>40</v>
      </c>
      <c r="C48" s="76" t="s">
        <v>96</v>
      </c>
      <c r="D48" s="118" t="n">
        <f aca="false">SUM(J6:O6)+SUM(D28:I28)</f>
        <v>68411.20661</v>
      </c>
      <c r="E48" s="118"/>
    </row>
    <row r="49" customFormat="false" ht="12.75" hidden="false" customHeight="false" outlineLevel="0" collapsed="false">
      <c r="B49" s="75" t="s">
        <v>97</v>
      </c>
      <c r="C49" s="76" t="s">
        <v>98</v>
      </c>
      <c r="D49" s="133" t="n">
        <f aca="false">IF(D48=0,0,(SUMPRODUCT(J6:O6,J7:O7)+SUMPRODUCT(D28:I28,D29:I29))/D48)</f>
        <v>141.112997667686</v>
      </c>
      <c r="E49" s="133"/>
    </row>
    <row r="50" customFormat="false" ht="35.25" hidden="false" customHeight="true" outlineLevel="0" collapsed="false">
      <c r="B50" s="75" t="s">
        <v>99</v>
      </c>
      <c r="C50" s="76" t="s">
        <v>98</v>
      </c>
      <c r="D50" s="133" t="n">
        <f aca="false">IF(D48=0,0,(SUMPRODUCT(J6:O6,J8:O8)+SUMPRODUCT(D28:I28,D30:I30))/D48)</f>
        <v>10.2074076829903</v>
      </c>
      <c r="E50" s="133"/>
    </row>
    <row r="51" customFormat="false" ht="12.75" hidden="false" customHeight="false" outlineLevel="0" collapsed="false">
      <c r="B51" s="75" t="s">
        <v>100</v>
      </c>
      <c r="C51" s="76" t="s">
        <v>98</v>
      </c>
      <c r="D51" s="133" t="n">
        <f aca="false">IF(D48=0,0,(SUMPRODUCT(J6:O6,J9:O9)+SUMPRODUCT(D28:I28,D31:I31))/D48)</f>
        <v>0.775244957499294</v>
      </c>
      <c r="E51" s="133"/>
    </row>
    <row r="52" customFormat="false" ht="12.75" hidden="false" customHeight="false" outlineLevel="0" collapsed="false">
      <c r="B52" s="75" t="s">
        <v>117</v>
      </c>
      <c r="C52" s="76" t="s">
        <v>98</v>
      </c>
      <c r="D52" s="133" t="n">
        <f aca="false">IF(D48=0,0,(SUMPRODUCT(J6:O6,J10:O10)+SUMPRODUCT(D28:I28,D32:I32))/D48)</f>
        <v>0.966053229655356</v>
      </c>
      <c r="E52" s="133"/>
    </row>
    <row r="53" customFormat="false" ht="12.75" hidden="false" customHeight="false" outlineLevel="0" collapsed="false">
      <c r="B53" s="75" t="s">
        <v>102</v>
      </c>
      <c r="C53" s="76" t="s">
        <v>98</v>
      </c>
      <c r="D53" s="134" t="n">
        <f aca="false">IF(D49=0,0,(SUMPRODUCT(J6:O6,J11:O11)+SUMPRODUCT(D28:I28,D33:I33))/D48)</f>
        <v>3.74412147054399</v>
      </c>
      <c r="E53" s="134"/>
    </row>
    <row r="54" customFormat="false" ht="25.5" hidden="false" customHeight="false" outlineLevel="0" collapsed="false">
      <c r="B54" s="91" t="s">
        <v>103</v>
      </c>
      <c r="C54" s="76" t="s">
        <v>98</v>
      </c>
      <c r="D54" s="135" t="n">
        <f aca="false">D49+D51+D53+D50+D52</f>
        <v>156.805825008375</v>
      </c>
      <c r="E54" s="135"/>
    </row>
    <row r="55" customFormat="false" ht="25.5" hidden="false" customHeight="false" outlineLevel="0" collapsed="false">
      <c r="B55" s="75" t="s">
        <v>104</v>
      </c>
      <c r="C55" s="76" t="s">
        <v>105</v>
      </c>
      <c r="D55" s="136" t="n">
        <f aca="false">IF(D48=0,0,(SUMPRODUCT(J6:O6,J13:O13)+SUMPRODUCT(D28:I28,D35:I35))/D48)</f>
        <v>10.7616257253608</v>
      </c>
      <c r="E55" s="136"/>
    </row>
    <row r="56" customFormat="false" ht="15" hidden="false" customHeight="false" outlineLevel="0" collapsed="false">
      <c r="B56" s="75" t="s">
        <v>40</v>
      </c>
      <c r="C56" s="76" t="s">
        <v>106</v>
      </c>
      <c r="D56" s="118" t="n">
        <f aca="false">SUM(J14:O14)+SUM(D36:I36)</f>
        <v>6357.205</v>
      </c>
      <c r="E56" s="118"/>
    </row>
    <row r="57" customFormat="false" ht="15" hidden="false" customHeight="false" outlineLevel="0" collapsed="false">
      <c r="B57" s="98" t="s">
        <v>107</v>
      </c>
      <c r="C57" s="76" t="s">
        <v>108</v>
      </c>
      <c r="D57" s="118" t="n">
        <f aca="false">IF(D56=0,0,(J14*J15+K14*K15+L14*L15+M14*M15+N14*N15+O14*O15+D36*D37+E36*E37+F36*F37+G36*G37+H36*H37+I36*I37)/D56)</f>
        <v>8366.53236650383</v>
      </c>
      <c r="E57" s="118"/>
      <c r="H57" s="137"/>
    </row>
    <row r="58" customFormat="false" ht="15" hidden="false" customHeight="false" outlineLevel="0" collapsed="false">
      <c r="B58" s="98" t="s">
        <v>109</v>
      </c>
      <c r="C58" s="76" t="s">
        <v>108</v>
      </c>
      <c r="D58" s="118" t="n">
        <f aca="false">IF(D56=0,0,(J14*J16+K14*K16+L14*L16+M14*M16+N14*N16+O14*O16+D36*D38+E36*E38+F36*F38+G36*G38+H36*H38+I36*I38)/D56)</f>
        <v>9200</v>
      </c>
      <c r="E58" s="118"/>
    </row>
    <row r="59" customFormat="false" ht="15" hidden="false" customHeight="false" outlineLevel="0" collapsed="false">
      <c r="B59" s="98" t="s">
        <v>97</v>
      </c>
      <c r="C59" s="76" t="s">
        <v>110</v>
      </c>
      <c r="D59" s="138" t="n">
        <f aca="false">IF(D56=0,0,D49*D55)</f>
        <v>1518.60526588335</v>
      </c>
      <c r="E59" s="138"/>
    </row>
    <row r="60" customFormat="false" ht="25.5" hidden="false" customHeight="false" outlineLevel="0" collapsed="false">
      <c r="B60" s="75" t="s">
        <v>118</v>
      </c>
      <c r="C60" s="76" t="s">
        <v>110</v>
      </c>
      <c r="D60" s="139" t="n">
        <f aca="false">IF(D56=0,0,D50*D55)</f>
        <v>109.848301110514</v>
      </c>
      <c r="E60" s="139"/>
    </row>
    <row r="61" customFormat="false" ht="15" hidden="false" customHeight="false" outlineLevel="0" collapsed="false">
      <c r="B61" s="75" t="s">
        <v>101</v>
      </c>
      <c r="C61" s="76" t="s">
        <v>98</v>
      </c>
      <c r="D61" s="138" t="n">
        <f aca="false">IF(D56=0,0,D51*D55)</f>
        <v>8.34289607808066</v>
      </c>
      <c r="E61" s="138"/>
    </row>
    <row r="62" customFormat="false" ht="15" hidden="false" customHeight="false" outlineLevel="0" collapsed="false">
      <c r="B62" s="75" t="s">
        <v>100</v>
      </c>
      <c r="C62" s="76" t="s">
        <v>98</v>
      </c>
      <c r="D62" s="138" t="n">
        <f aca="false">IF(D56=0,0,D52*D55)</f>
        <v>10.396303288327</v>
      </c>
      <c r="E62" s="138"/>
    </row>
    <row r="63" customFormat="false" ht="15" hidden="false" customHeight="false" outlineLevel="0" collapsed="false">
      <c r="B63" s="75" t="s">
        <v>119</v>
      </c>
      <c r="C63" s="76" t="s">
        <v>98</v>
      </c>
      <c r="D63" s="138" t="n">
        <f aca="false">IF(D56=0,0,D53*D55)</f>
        <v>40.292833936282</v>
      </c>
      <c r="E63" s="138"/>
    </row>
    <row r="64" customFormat="false" ht="25.5" hidden="false" customHeight="false" outlineLevel="0" collapsed="false">
      <c r="B64" s="91" t="s">
        <v>103</v>
      </c>
      <c r="C64" s="76" t="s">
        <v>98</v>
      </c>
      <c r="D64" s="138" t="n">
        <f aca="false">D59+D61+D63+D60+D62</f>
        <v>1687.48560029655</v>
      </c>
      <c r="E64" s="138"/>
    </row>
    <row r="65" customFormat="false" ht="15" hidden="false" customHeight="false" outlineLevel="0" collapsed="false">
      <c r="B65" s="98" t="s">
        <v>120</v>
      </c>
      <c r="C65" s="107" t="s">
        <v>113</v>
      </c>
      <c r="D65" s="118" t="n">
        <f aca="false">SUM(J23:O23)+SUM(D45:I45)</f>
        <v>10727.2756922994</v>
      </c>
      <c r="E65" s="118"/>
    </row>
    <row r="66" customFormat="false" ht="12.75" hidden="false" customHeight="true" outlineLevel="0" collapsed="false">
      <c r="B66" s="140" t="s">
        <v>121</v>
      </c>
      <c r="C66" s="140"/>
      <c r="D66" s="140"/>
      <c r="I66" s="34" t="s">
        <v>30</v>
      </c>
      <c r="O66" s="2" t="s">
        <v>31</v>
      </c>
    </row>
    <row r="67" customFormat="false" ht="12.75" hidden="false" customHeight="false" outlineLevel="0" collapsed="false">
      <c r="J67" s="35"/>
      <c r="N67" s="1"/>
      <c r="O67" s="1"/>
      <c r="P67" s="35"/>
      <c r="Q67" s="1"/>
    </row>
    <row r="68" customFormat="false" ht="12.75" hidden="false" customHeight="false" outlineLevel="0" collapsed="false">
      <c r="G68" s="0" t="s">
        <v>63</v>
      </c>
    </row>
  </sheetData>
  <mergeCells count="22">
    <mergeCell ref="D4:P4"/>
    <mergeCell ref="C25:O25"/>
    <mergeCell ref="D26:P26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6:D6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Потребител</cp:lastModifiedBy>
  <cp:lastPrinted>2022-09-16T07:03:23Z</cp:lastPrinted>
  <dcterms:modified xsi:type="dcterms:W3CDTF">2023-03-31T09:55:51Z</dcterms:modified>
  <cp:revision>0</cp:revision>
  <dc:subject/>
  <dc:title/>
</cp:coreProperties>
</file>