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77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С.Порязова  /</t>
  </si>
  <si>
    <t xml:space="preserve">/ Д. Маджаро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,,Димитър Маджаров-2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      ППК</t>
  </si>
  <si>
    <t xml:space="preserve">     ППК</t>
  </si>
  <si>
    <t xml:space="preserve">       ППК</t>
  </si>
  <si>
    <t xml:space="preserve">  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16" activeCellId="0" sqref="O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31</v>
      </c>
      <c r="B1" s="722"/>
      <c r="C1" s="722"/>
      <c r="K1" s="699"/>
      <c r="L1" s="699"/>
      <c r="M1" s="699"/>
      <c r="N1" s="699"/>
      <c r="O1" s="699"/>
      <c r="P1" s="11" t="s">
        <v>732</v>
      </c>
    </row>
    <row r="2" customFormat="false" ht="12.75" hidden="false" customHeight="false" outlineLevel="0" collapsed="false">
      <c r="A2" s="723" t="str">
        <f aca="false">'ТИП-ПРОИЗ'!B3</f>
        <v>",,Димитър Маджаров-2" ЕООД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4" t="n">
        <f aca="false">'ТИП-ПРОИЗ'!F6</f>
        <v>7.2023</v>
      </c>
      <c r="B4" s="724"/>
      <c r="C4" s="297" t="s">
        <v>672</v>
      </c>
      <c r="D4" s="297" t="s">
        <v>733</v>
      </c>
      <c r="E4" s="725" t="n">
        <f aca="false">DATE($A$4,D5,1)</f>
        <v>39264</v>
      </c>
      <c r="F4" s="725" t="n">
        <f aca="false">DATE($A$4,$D$5+E5,1)</f>
        <v>39295</v>
      </c>
      <c r="G4" s="725" t="n">
        <f aca="false">DATE($A$4,$D$5+F5,1)</f>
        <v>39326</v>
      </c>
      <c r="H4" s="725" t="n">
        <f aca="false">DATE($A$4,$D$5+G5,1)</f>
        <v>39356</v>
      </c>
      <c r="I4" s="725" t="n">
        <f aca="false">DATE($A$4,$D$5+H5,1)</f>
        <v>39387</v>
      </c>
      <c r="J4" s="725" t="n">
        <f aca="false">DATE($A$4,$D$5+I5,1)</f>
        <v>39417</v>
      </c>
      <c r="K4" s="725" t="n">
        <f aca="false">DATE($A$4,$D$5+J5,1)</f>
        <v>39448</v>
      </c>
      <c r="L4" s="725" t="n">
        <f aca="false">DATE($A$4,$D$5+K5,1)</f>
        <v>39479</v>
      </c>
      <c r="M4" s="725" t="n">
        <f aca="false">DATE($A$4,$D$5+L5,1)</f>
        <v>39508</v>
      </c>
      <c r="N4" s="725" t="n">
        <f aca="false">DATE($A$4,$D$5+M5,1)</f>
        <v>39539</v>
      </c>
      <c r="O4" s="725" t="n">
        <f aca="false">DATE($A$4,$D$5+N5,1)</f>
        <v>39569</v>
      </c>
      <c r="P4" s="725" t="n">
        <f aca="false">DATE($A$4,$D$5+O5,1)</f>
        <v>39600</v>
      </c>
    </row>
    <row r="5" customFormat="false" ht="12.75" hidden="false" customHeight="false" outlineLevel="0" collapsed="false">
      <c r="A5" s="724"/>
      <c r="B5" s="724"/>
      <c r="C5" s="297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34</v>
      </c>
      <c r="B6" s="729" t="s">
        <v>735</v>
      </c>
      <c r="C6" s="730"/>
      <c r="D6" s="47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36</v>
      </c>
      <c r="C7" s="730"/>
      <c r="D7" s="47"/>
      <c r="E7" s="731" t="s">
        <v>737</v>
      </c>
      <c r="F7" s="731" t="s">
        <v>737</v>
      </c>
      <c r="G7" s="731" t="s">
        <v>737</v>
      </c>
      <c r="H7" s="731" t="s">
        <v>737</v>
      </c>
      <c r="I7" s="731" t="s">
        <v>737</v>
      </c>
      <c r="J7" s="731" t="s">
        <v>737</v>
      </c>
      <c r="K7" s="731" t="s">
        <v>737</v>
      </c>
      <c r="L7" s="731" t="s">
        <v>737</v>
      </c>
      <c r="M7" s="731"/>
      <c r="N7" s="731"/>
      <c r="O7" s="731" t="s">
        <v>737</v>
      </c>
      <c r="P7" s="731" t="s">
        <v>737</v>
      </c>
    </row>
    <row r="8" customFormat="false" ht="12.75" hidden="false" customHeight="false" outlineLevel="0" collapsed="false">
      <c r="A8" s="728"/>
      <c r="B8" s="732" t="s">
        <v>738</v>
      </c>
      <c r="C8" s="732"/>
      <c r="D8" s="47"/>
      <c r="E8" s="733" t="s">
        <v>739</v>
      </c>
      <c r="F8" s="733" t="s">
        <v>740</v>
      </c>
      <c r="G8" s="733" t="s">
        <v>739</v>
      </c>
      <c r="H8" s="733" t="s">
        <v>739</v>
      </c>
      <c r="I8" s="733" t="s">
        <v>739</v>
      </c>
      <c r="J8" s="733" t="s">
        <v>739</v>
      </c>
      <c r="K8" s="733" t="s">
        <v>741</v>
      </c>
      <c r="L8" s="733" t="s">
        <v>742</v>
      </c>
      <c r="M8" s="733" t="s">
        <v>742</v>
      </c>
      <c r="N8" s="733" t="s">
        <v>742</v>
      </c>
      <c r="O8" s="733" t="s">
        <v>742</v>
      </c>
      <c r="P8" s="733" t="s">
        <v>739</v>
      </c>
    </row>
    <row r="9" customFormat="false" ht="12.75" hidden="false" customHeight="true" outlineLevel="0" collapsed="false">
      <c r="A9" s="734" t="s">
        <v>743</v>
      </c>
      <c r="B9" s="735" t="s">
        <v>744</v>
      </c>
      <c r="C9" s="322" t="s">
        <v>242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4"/>
      <c r="B10" s="735" t="s">
        <v>745</v>
      </c>
      <c r="C10" s="322" t="s">
        <v>242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4"/>
      <c r="B11" s="735" t="s">
        <v>746</v>
      </c>
      <c r="C11" s="322" t="s">
        <v>242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47</v>
      </c>
      <c r="B12" s="735" t="s">
        <v>744</v>
      </c>
      <c r="C12" s="322" t="s">
        <v>242</v>
      </c>
      <c r="D12" s="47" t="n">
        <f aca="false">SUM(E12:P12)</f>
        <v>4649</v>
      </c>
      <c r="E12" s="47" t="n">
        <f aca="false">SUM(E13:E14)</f>
        <v>505</v>
      </c>
      <c r="F12" s="47" t="n">
        <f aca="false">SUM(F13:F14)</f>
        <v>461</v>
      </c>
      <c r="G12" s="47" t="n">
        <f aca="false">SUM(G13:G14)</f>
        <v>506</v>
      </c>
      <c r="H12" s="47" t="n">
        <f aca="false">SUM(H13:H14)</f>
        <v>471</v>
      </c>
      <c r="I12" s="47" t="n">
        <f aca="false">SUM(I13:I14)</f>
        <v>477</v>
      </c>
      <c r="J12" s="47" t="n">
        <f aca="false">SUM(J13:J14)</f>
        <v>445</v>
      </c>
      <c r="K12" s="47" t="n">
        <f aca="false">SUM(K13:K14)</f>
        <v>464</v>
      </c>
      <c r="L12" s="47" t="n">
        <f aca="false">SUM(L13:L14)</f>
        <v>226</v>
      </c>
      <c r="M12" s="47" t="n">
        <f aca="false">SUM(M13:M14)</f>
        <v>89</v>
      </c>
      <c r="N12" s="47" t="n">
        <f aca="false">SUM(N13:N14)</f>
        <v>99</v>
      </c>
      <c r="O12" s="47" t="n">
        <f aca="false">SUM(O13:O14)</f>
        <v>399</v>
      </c>
      <c r="P12" s="47" t="n">
        <f aca="false">SUM(P13:P14)</f>
        <v>507</v>
      </c>
    </row>
    <row r="13" customFormat="false" ht="12.75" hidden="false" customHeight="false" outlineLevel="0" collapsed="false">
      <c r="A13" s="736"/>
      <c r="B13" s="735" t="s">
        <v>745</v>
      </c>
      <c r="C13" s="322" t="s">
        <v>242</v>
      </c>
      <c r="D13" s="47" t="n">
        <f aca="false">SUM(E13:P13)</f>
        <v>3328</v>
      </c>
      <c r="E13" s="59" t="n">
        <v>366</v>
      </c>
      <c r="F13" s="59" t="n">
        <v>332</v>
      </c>
      <c r="G13" s="59" t="n">
        <v>371</v>
      </c>
      <c r="H13" s="59" t="n">
        <v>358</v>
      </c>
      <c r="I13" s="59" t="n">
        <v>371</v>
      </c>
      <c r="J13" s="59" t="n">
        <v>350</v>
      </c>
      <c r="K13" s="59" t="n">
        <v>368</v>
      </c>
      <c r="L13" s="59" t="n">
        <v>132</v>
      </c>
      <c r="M13" s="59"/>
      <c r="N13" s="59"/>
      <c r="O13" s="59" t="n">
        <v>307</v>
      </c>
      <c r="P13" s="59" t="n">
        <v>373</v>
      </c>
    </row>
    <row r="14" customFormat="false" ht="12.75" hidden="false" customHeight="false" outlineLevel="0" collapsed="false">
      <c r="A14" s="736"/>
      <c r="B14" s="735" t="s">
        <v>746</v>
      </c>
      <c r="C14" s="322" t="s">
        <v>242</v>
      </c>
      <c r="D14" s="47" t="n">
        <f aca="false">SUM(E14:P14)</f>
        <v>1321</v>
      </c>
      <c r="E14" s="59" t="n">
        <v>139</v>
      </c>
      <c r="F14" s="59" t="n">
        <v>129</v>
      </c>
      <c r="G14" s="59" t="n">
        <v>135</v>
      </c>
      <c r="H14" s="59" t="n">
        <v>113</v>
      </c>
      <c r="I14" s="59" t="n">
        <v>106</v>
      </c>
      <c r="J14" s="59" t="n">
        <v>95</v>
      </c>
      <c r="K14" s="59" t="n">
        <v>96</v>
      </c>
      <c r="L14" s="59" t="n">
        <v>94</v>
      </c>
      <c r="M14" s="59" t="n">
        <v>89</v>
      </c>
      <c r="N14" s="59" t="n">
        <v>99</v>
      </c>
      <c r="O14" s="59" t="n">
        <v>92</v>
      </c>
      <c r="P14" s="59" t="n">
        <v>134</v>
      </c>
    </row>
    <row r="15" customFormat="false" ht="12.75" hidden="false" customHeight="true" outlineLevel="0" collapsed="false">
      <c r="A15" s="736" t="s">
        <v>748</v>
      </c>
      <c r="B15" s="735" t="s">
        <v>744</v>
      </c>
      <c r="C15" s="322" t="s">
        <v>242</v>
      </c>
      <c r="D15" s="47" t="n">
        <f aca="false">SUM(E15:P15)</f>
        <v>4649</v>
      </c>
      <c r="E15" s="47" t="n">
        <f aca="false">SUM(E16:E17)</f>
        <v>505</v>
      </c>
      <c r="F15" s="47" t="n">
        <f aca="false">SUM(F16:F17)</f>
        <v>461</v>
      </c>
      <c r="G15" s="47" t="n">
        <f aca="false">SUM(G16:G17)</f>
        <v>506</v>
      </c>
      <c r="H15" s="47" t="n">
        <f aca="false">SUM(H16:H17)</f>
        <v>471</v>
      </c>
      <c r="I15" s="47" t="n">
        <f aca="false">SUM(I16:I17)</f>
        <v>477</v>
      </c>
      <c r="J15" s="47" t="n">
        <f aca="false">SUM(J16:J17)</f>
        <v>445</v>
      </c>
      <c r="K15" s="47" t="n">
        <f aca="false">SUM(K16:K17)</f>
        <v>464</v>
      </c>
      <c r="L15" s="47" t="n">
        <f aca="false">SUM(L16:L17)</f>
        <v>226</v>
      </c>
      <c r="M15" s="47" t="n">
        <f aca="false">SUM(M16:M17)</f>
        <v>89</v>
      </c>
      <c r="N15" s="47" t="n">
        <f aca="false">SUM(N16:N17)</f>
        <v>99</v>
      </c>
      <c r="O15" s="47" t="n">
        <f aca="false">SUM(O16:O17)</f>
        <v>399</v>
      </c>
      <c r="P15" s="47" t="n">
        <f aca="false">SUM(P16:P17)</f>
        <v>507</v>
      </c>
    </row>
    <row r="16" customFormat="false" ht="12.75" hidden="false" customHeight="false" outlineLevel="0" collapsed="false">
      <c r="A16" s="736"/>
      <c r="B16" s="735" t="s">
        <v>745</v>
      </c>
      <c r="C16" s="322" t="s">
        <v>242</v>
      </c>
      <c r="D16" s="47" t="n">
        <f aca="false">SUM(E16:P16)</f>
        <v>3328</v>
      </c>
      <c r="E16" s="59" t="n">
        <v>366</v>
      </c>
      <c r="F16" s="59" t="n">
        <v>332</v>
      </c>
      <c r="G16" s="59" t="n">
        <v>371</v>
      </c>
      <c r="H16" s="59" t="n">
        <v>358</v>
      </c>
      <c r="I16" s="59" t="n">
        <v>371</v>
      </c>
      <c r="J16" s="59" t="n">
        <v>350</v>
      </c>
      <c r="K16" s="59" t="n">
        <v>368</v>
      </c>
      <c r="L16" s="59" t="n">
        <v>132</v>
      </c>
      <c r="M16" s="59"/>
      <c r="N16" s="59"/>
      <c r="O16" s="59" t="n">
        <v>307</v>
      </c>
      <c r="P16" s="59" t="n">
        <v>373</v>
      </c>
    </row>
    <row r="17" customFormat="false" ht="12.75" hidden="false" customHeight="false" outlineLevel="0" collapsed="false">
      <c r="A17" s="736"/>
      <c r="B17" s="735" t="s">
        <v>746</v>
      </c>
      <c r="C17" s="322" t="s">
        <v>242</v>
      </c>
      <c r="D17" s="47" t="n">
        <f aca="false">SUM(E17:P17)</f>
        <v>1321</v>
      </c>
      <c r="E17" s="59" t="n">
        <v>139</v>
      </c>
      <c r="F17" s="59" t="n">
        <v>129</v>
      </c>
      <c r="G17" s="59" t="n">
        <v>135</v>
      </c>
      <c r="H17" s="59" t="n">
        <v>113</v>
      </c>
      <c r="I17" s="59" t="n">
        <v>106</v>
      </c>
      <c r="J17" s="59" t="n">
        <v>95</v>
      </c>
      <c r="K17" s="59" t="n">
        <v>96</v>
      </c>
      <c r="L17" s="59" t="n">
        <v>94</v>
      </c>
      <c r="M17" s="59" t="n">
        <v>89</v>
      </c>
      <c r="N17" s="59" t="n">
        <v>99</v>
      </c>
      <c r="O17" s="59" t="n">
        <v>92</v>
      </c>
      <c r="P17" s="59" t="n">
        <v>134</v>
      </c>
    </row>
    <row r="18" customFormat="false" ht="12.75" hidden="false" customHeight="false" outlineLevel="0" collapsed="false">
      <c r="A18" s="737"/>
      <c r="B18" s="202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49</v>
      </c>
      <c r="B19" s="735" t="s">
        <v>744</v>
      </c>
      <c r="C19" s="322" t="s">
        <v>242</v>
      </c>
      <c r="D19" s="47" t="n">
        <f aca="false">SUM(E19:P19)</f>
        <v>1844</v>
      </c>
      <c r="E19" s="47" t="n">
        <f aca="false">SUM(E20:E21)</f>
        <v>139</v>
      </c>
      <c r="F19" s="47" t="n">
        <f aca="false">SUM(F20:F21)</f>
        <v>129</v>
      </c>
      <c r="G19" s="47" t="n">
        <f aca="false">SUM(G20:G21)</f>
        <v>135</v>
      </c>
      <c r="H19" s="47" t="n">
        <f aca="false">SUM(H20:H21)</f>
        <v>113</v>
      </c>
      <c r="I19" s="47" t="n">
        <f aca="false">SUM(I20:I21)</f>
        <v>106</v>
      </c>
      <c r="J19" s="47" t="n">
        <f aca="false">SUM(J20:J21)</f>
        <v>95</v>
      </c>
      <c r="K19" s="47" t="n">
        <f aca="false">SUM(K20:K21)</f>
        <v>96</v>
      </c>
      <c r="L19" s="47" t="n">
        <f aca="false">SUM(L20:L21)</f>
        <v>212</v>
      </c>
      <c r="M19" s="47" t="n">
        <f aca="false">SUM(M20:M21)</f>
        <v>247</v>
      </c>
      <c r="N19" s="47" t="n">
        <f aca="false">SUM(N20:N21)</f>
        <v>309</v>
      </c>
      <c r="O19" s="47" t="n">
        <f aca="false">SUM(O20:O21)</f>
        <v>129</v>
      </c>
      <c r="P19" s="47" t="n">
        <f aca="false">SUM(P20:P21)</f>
        <v>134</v>
      </c>
    </row>
    <row r="20" customFormat="false" ht="12.75" hidden="false" customHeight="false" outlineLevel="0" collapsed="false">
      <c r="A20" s="740" t="s">
        <v>750</v>
      </c>
      <c r="B20" s="735" t="s">
        <v>745</v>
      </c>
      <c r="C20" s="322" t="s">
        <v>242</v>
      </c>
      <c r="D20" s="47" t="n">
        <f aca="false">SUM(E20:P20)</f>
        <v>523</v>
      </c>
      <c r="E20" s="59"/>
      <c r="F20" s="59"/>
      <c r="G20" s="59"/>
      <c r="H20" s="59"/>
      <c r="I20" s="59"/>
      <c r="J20" s="59"/>
      <c r="K20" s="59"/>
      <c r="L20" s="59" t="n">
        <v>118</v>
      </c>
      <c r="M20" s="59" t="n">
        <v>158</v>
      </c>
      <c r="N20" s="59" t="n">
        <v>210</v>
      </c>
      <c r="O20" s="59" t="n">
        <v>37</v>
      </c>
      <c r="P20" s="59"/>
    </row>
    <row r="21" customFormat="false" ht="12.75" hidden="false" customHeight="false" outlineLevel="0" collapsed="false">
      <c r="A21" s="741" t="s">
        <v>751</v>
      </c>
      <c r="B21" s="735" t="s">
        <v>746</v>
      </c>
      <c r="C21" s="322" t="s">
        <v>242</v>
      </c>
      <c r="D21" s="47" t="n">
        <f aca="false">SUM(E21:P21)</f>
        <v>1321</v>
      </c>
      <c r="E21" s="59" t="n">
        <v>139</v>
      </c>
      <c r="F21" s="59" t="n">
        <v>129</v>
      </c>
      <c r="G21" s="59" t="n">
        <v>135</v>
      </c>
      <c r="H21" s="59" t="n">
        <v>113</v>
      </c>
      <c r="I21" s="59" t="n">
        <v>106</v>
      </c>
      <c r="J21" s="59" t="n">
        <v>95</v>
      </c>
      <c r="K21" s="59" t="n">
        <v>96</v>
      </c>
      <c r="L21" s="59" t="n">
        <v>94</v>
      </c>
      <c r="M21" s="59" t="n">
        <v>89</v>
      </c>
      <c r="N21" s="59" t="n">
        <v>99</v>
      </c>
      <c r="O21" s="59" t="n">
        <v>92</v>
      </c>
      <c r="P21" s="59" t="n">
        <v>134</v>
      </c>
    </row>
    <row r="22" customFormat="false" ht="12.75" hidden="false" customHeight="false" outlineLevel="0" collapsed="false">
      <c r="A22" s="735" t="s">
        <v>545</v>
      </c>
      <c r="B22" s="735" t="s">
        <v>752</v>
      </c>
      <c r="C22" s="297" t="s">
        <v>210</v>
      </c>
      <c r="D22" s="719" t="n">
        <f aca="false">IF(D23=0,0,D19/D23)</f>
        <v>0.935047169811321</v>
      </c>
      <c r="E22" s="719" t="n">
        <f aca="false">IF(E23=0,0,E19/E23)</f>
        <v>0.878970588235294</v>
      </c>
      <c r="F22" s="719" t="n">
        <f aca="false">IF(F23=0,0,F19/F23)</f>
        <v>0.9245</v>
      </c>
      <c r="G22" s="719" t="n">
        <f aca="false">IF(G23=0,0,G19/G23)</f>
        <v>0.90703125</v>
      </c>
      <c r="H22" s="719" t="n">
        <f aca="false">IF(H23=0,0,H19/H23)</f>
        <v>0.934423076923077</v>
      </c>
      <c r="I22" s="719" t="n">
        <f aca="false">IF(I23=0,0,I19/I23)</f>
        <v>0.949583333333333</v>
      </c>
      <c r="J22" s="719" t="n">
        <f aca="false">IF(J23=0,0,J19/J23)</f>
        <v>0.928409090909091</v>
      </c>
      <c r="K22" s="719" t="n">
        <f aca="false">IF(K23=0,0,K19/K23)</f>
        <v>0.938181818181818</v>
      </c>
      <c r="L22" s="719" t="n">
        <f aca="false">IF(L23=0,0,L19/L23)</f>
        <v>0.9116</v>
      </c>
      <c r="M22" s="719" t="n">
        <f aca="false">IF(M23=0,0,M19/M23)</f>
        <v>0.948303571428571</v>
      </c>
      <c r="N22" s="719" t="n">
        <f aca="false">IF(N23=0,0,N19/N23)</f>
        <v>0.949071428571429</v>
      </c>
      <c r="O22" s="719" t="n">
        <f aca="false">IF(O23=0,0,O19/O23)</f>
        <v>0.990535714285714</v>
      </c>
      <c r="P22" s="719" t="n">
        <f aca="false">IF(P23=0,0,P19/P23)</f>
        <v>0.960333333333333</v>
      </c>
    </row>
    <row r="23" customFormat="false" ht="12.75" hidden="false" customHeight="false" outlineLevel="0" collapsed="false">
      <c r="A23" s="742" t="s">
        <v>753</v>
      </c>
      <c r="B23" s="340" t="s">
        <v>754</v>
      </c>
      <c r="C23" s="322" t="s">
        <v>242</v>
      </c>
      <c r="D23" s="47" t="n">
        <f aca="false">SUM(E23:P23)</f>
        <v>1972.09302325581</v>
      </c>
      <c r="E23" s="49" t="n">
        <f aca="false">SUMPRODUCT($B$25:$B$26,E25:E26)/860</f>
        <v>158.139534883721</v>
      </c>
      <c r="F23" s="49" t="n">
        <f aca="false">SUMPRODUCT($B$25:$B$26,F25:F26)/860</f>
        <v>139.53488372093</v>
      </c>
      <c r="G23" s="49" t="n">
        <f aca="false">SUMPRODUCT($B$25:$B$26,G25:G26)/860</f>
        <v>148.837209302326</v>
      </c>
      <c r="H23" s="49" t="n">
        <f aca="false">SUMPRODUCT($B$25:$B$26,H25:H26)/860</f>
        <v>120.93023255814</v>
      </c>
      <c r="I23" s="49" t="n">
        <f aca="false">SUMPRODUCT($B$25:$B$26,I25:I26)/860</f>
        <v>111.627906976744</v>
      </c>
      <c r="J23" s="49" t="n">
        <f aca="false">SUMPRODUCT($B$25:$B$26,J25:J26)/860</f>
        <v>102.325581395349</v>
      </c>
      <c r="K23" s="49" t="n">
        <f aca="false">SUMPRODUCT($B$25:$B$26,K25:K26)/860</f>
        <v>102.325581395349</v>
      </c>
      <c r="L23" s="49" t="n">
        <f aca="false">SUMPRODUCT($B$25:$B$26,L25:L26)/860</f>
        <v>232.558139534884</v>
      </c>
      <c r="M23" s="49" t="n">
        <f aca="false">SUMPRODUCT($B$25:$B$26,M25:M26)/860</f>
        <v>260.46511627907</v>
      </c>
      <c r="N23" s="49" t="n">
        <f aca="false">SUMPRODUCT($B$25:$B$26,N25:N26)/860</f>
        <v>325.581395348837</v>
      </c>
      <c r="O23" s="49" t="n">
        <f aca="false">SUMPRODUCT($B$25:$B$26,O25:O26)/860</f>
        <v>130.232558139535</v>
      </c>
      <c r="P23" s="49" t="n">
        <f aca="false">SUMPRODUCT($B$25:$B$26,P25:P26)/860</f>
        <v>139.53488372093</v>
      </c>
    </row>
    <row r="24" customFormat="false" ht="14.25" hidden="false" customHeight="false" outlineLevel="0" collapsed="false">
      <c r="A24" s="742"/>
      <c r="B24" s="340" t="s">
        <v>755</v>
      </c>
      <c r="C24" s="297" t="s">
        <v>756</v>
      </c>
      <c r="D24" s="47" t="n">
        <f aca="false">SUM(E24:P24)</f>
        <v>242.285714285714</v>
      </c>
      <c r="E24" s="52" t="n">
        <f aca="false">E23*0.86/7</f>
        <v>19.4285714285714</v>
      </c>
      <c r="F24" s="52" t="n">
        <f aca="false">F23*0.86/7</f>
        <v>17.1428571428571</v>
      </c>
      <c r="G24" s="52" t="n">
        <f aca="false">G23*0.86/7</f>
        <v>18.2857142857143</v>
      </c>
      <c r="H24" s="52" t="n">
        <f aca="false">H23*0.86/7</f>
        <v>14.8571428571429</v>
      </c>
      <c r="I24" s="52" t="n">
        <f aca="false">I23*0.86/7</f>
        <v>13.7142857142857</v>
      </c>
      <c r="J24" s="52" t="n">
        <f aca="false">J23*0.86/7</f>
        <v>12.5714285714286</v>
      </c>
      <c r="K24" s="52" t="n">
        <f aca="false">K23*0.86/7</f>
        <v>12.5714285714286</v>
      </c>
      <c r="L24" s="52" t="n">
        <f aca="false">L23*0.86/7</f>
        <v>28.5714285714286</v>
      </c>
      <c r="M24" s="52" t="n">
        <f aca="false">M23*0.86/7</f>
        <v>32</v>
      </c>
      <c r="N24" s="52" t="n">
        <f aca="false">N23*0.86/7</f>
        <v>40</v>
      </c>
      <c r="O24" s="52" t="n">
        <f aca="false">O23*0.86/7</f>
        <v>16</v>
      </c>
      <c r="P24" s="52" t="n">
        <f aca="false">P23*0.86/7</f>
        <v>17.1428571428571</v>
      </c>
    </row>
    <row r="25" customFormat="false" ht="15.75" hidden="false" customHeight="false" outlineLevel="0" collapsed="false">
      <c r="A25" s="740" t="s">
        <v>757</v>
      </c>
      <c r="B25" s="743" t="n">
        <v>8000</v>
      </c>
      <c r="C25" s="744" t="s">
        <v>283</v>
      </c>
      <c r="D25" s="47" t="n">
        <f aca="false">SUM(E25:P25)</f>
        <v>60</v>
      </c>
      <c r="E25" s="59"/>
      <c r="F25" s="59"/>
      <c r="G25" s="59"/>
      <c r="H25" s="59"/>
      <c r="I25" s="59"/>
      <c r="J25" s="59"/>
      <c r="K25" s="59"/>
      <c r="L25" s="59" t="n">
        <v>14</v>
      </c>
      <c r="M25" s="59" t="n">
        <v>18</v>
      </c>
      <c r="N25" s="59" t="n">
        <v>24</v>
      </c>
      <c r="O25" s="59" t="n">
        <v>4</v>
      </c>
      <c r="P25" s="59"/>
    </row>
    <row r="26" customFormat="false" ht="15.75" hidden="false" customHeight="false" outlineLevel="0" collapsed="false">
      <c r="A26" s="741" t="s">
        <v>758</v>
      </c>
      <c r="B26" s="743" t="n">
        <v>8000</v>
      </c>
      <c r="C26" s="744" t="s">
        <v>283</v>
      </c>
      <c r="D26" s="47" t="n">
        <f aca="false">SUM(E26:P26)</f>
        <v>152</v>
      </c>
      <c r="E26" s="59" t="n">
        <v>17</v>
      </c>
      <c r="F26" s="59" t="n">
        <v>15</v>
      </c>
      <c r="G26" s="59" t="n">
        <v>16</v>
      </c>
      <c r="H26" s="59" t="n">
        <v>13</v>
      </c>
      <c r="I26" s="59" t="n">
        <v>12</v>
      </c>
      <c r="J26" s="59" t="n">
        <v>11</v>
      </c>
      <c r="K26" s="59" t="n">
        <v>11</v>
      </c>
      <c r="L26" s="59" t="n">
        <v>11</v>
      </c>
      <c r="M26" s="59" t="n">
        <v>10</v>
      </c>
      <c r="N26" s="59" t="n">
        <v>11</v>
      </c>
      <c r="O26" s="59" t="n">
        <v>10</v>
      </c>
      <c r="P26" s="59" t="n">
        <v>15</v>
      </c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5" t="s">
        <v>759</v>
      </c>
      <c r="B28" s="340" t="s">
        <v>754</v>
      </c>
      <c r="C28" s="322" t="s">
        <v>242</v>
      </c>
      <c r="D28" s="47" t="n">
        <f aca="false">SUM(E28:P28)</f>
        <v>9004.6511627907</v>
      </c>
      <c r="E28" s="49" t="n">
        <f aca="false">SUMPRODUCT($A$30:$A$34,E30:E34)/860</f>
        <v>930.232558139535</v>
      </c>
      <c r="F28" s="49" t="n">
        <f aca="false">SUMPRODUCT($A$30:$A$34,F30:F34)/860</f>
        <v>846.511627906977</v>
      </c>
      <c r="G28" s="49" t="n">
        <f aca="false">SUMPRODUCT($A$30:$A$34,G30:G34)/860</f>
        <v>939.53488372093</v>
      </c>
      <c r="H28" s="49" t="n">
        <f aca="false">SUMPRODUCT($A$30:$A$34,H30:H34)/860</f>
        <v>883.720930232558</v>
      </c>
      <c r="I28" s="49" t="n">
        <f aca="false">SUMPRODUCT($A$30:$A$34,I30:I34)/860</f>
        <v>893.023255813954</v>
      </c>
      <c r="J28" s="49" t="n">
        <f aca="false">SUMPRODUCT($A$30:$A$34,J30:J34)/860</f>
        <v>837.209302325581</v>
      </c>
      <c r="K28" s="49" t="n">
        <f aca="false">SUMPRODUCT($A$30:$A$34,K30:K34)/860</f>
        <v>874.418604651163</v>
      </c>
      <c r="L28" s="49" t="n">
        <f aca="false">SUMPRODUCT($A$30:$A$34,L30:L34)/860</f>
        <v>511.627906976744</v>
      </c>
      <c r="M28" s="49" t="n">
        <f aca="false">SUMPRODUCT($A$30:$A$34,M30:M34)/860</f>
        <v>260.46511627907</v>
      </c>
      <c r="N28" s="49" t="n">
        <f aca="false">SUMPRODUCT($A$30:$A$34,N30:N34)/860</f>
        <v>334.883720930233</v>
      </c>
      <c r="O28" s="49" t="n">
        <f aca="false">SUMPRODUCT($A$30:$A$34,O30:O34)/860</f>
        <v>781.395348837209</v>
      </c>
      <c r="P28" s="49" t="n">
        <f aca="false">SUMPRODUCT($A$30:$A$34,P30:P34)/860</f>
        <v>911.627906976744</v>
      </c>
    </row>
    <row r="29" customFormat="false" ht="14.25" hidden="false" customHeight="false" outlineLevel="0" collapsed="false">
      <c r="A29" s="746"/>
      <c r="B29" s="340" t="s">
        <v>755</v>
      </c>
      <c r="C29" s="297" t="s">
        <v>756</v>
      </c>
      <c r="D29" s="47" t="n">
        <f aca="false">SUM(E29:P29)</f>
        <v>1106.28571428571</v>
      </c>
      <c r="E29" s="52" t="n">
        <f aca="false">E28*0.86/7</f>
        <v>114.285714285714</v>
      </c>
      <c r="F29" s="52" t="n">
        <f aca="false">F28*0.86/7</f>
        <v>104</v>
      </c>
      <c r="G29" s="52" t="n">
        <f aca="false">G28*0.86/7</f>
        <v>115.428571428571</v>
      </c>
      <c r="H29" s="52" t="n">
        <f aca="false">H28*0.86/7</f>
        <v>108.571428571429</v>
      </c>
      <c r="I29" s="52" t="n">
        <f aca="false">I28*0.86/7</f>
        <v>109.714285714286</v>
      </c>
      <c r="J29" s="52" t="n">
        <f aca="false">J28*0.86/7</f>
        <v>102.857142857143</v>
      </c>
      <c r="K29" s="52" t="n">
        <f aca="false">K28*0.86/7</f>
        <v>107.428571428571</v>
      </c>
      <c r="L29" s="52" t="n">
        <f aca="false">L28*0.86/7</f>
        <v>62.8571428571429</v>
      </c>
      <c r="M29" s="52" t="n">
        <f aca="false">M28*0.86/7</f>
        <v>32</v>
      </c>
      <c r="N29" s="52" t="n">
        <f aca="false">N28*0.86/7</f>
        <v>41.1428571428571</v>
      </c>
      <c r="O29" s="52" t="n">
        <f aca="false">O28*0.86/7</f>
        <v>96</v>
      </c>
      <c r="P29" s="52" t="n">
        <f aca="false">P28*0.86/7</f>
        <v>112</v>
      </c>
    </row>
    <row r="30" customFormat="false" ht="15.75" hidden="false" customHeight="false" outlineLevel="0" collapsed="false">
      <c r="A30" s="747" t="n">
        <v>8000</v>
      </c>
      <c r="B30" s="340" t="s">
        <v>124</v>
      </c>
      <c r="C30" s="297" t="s">
        <v>283</v>
      </c>
      <c r="D30" s="47" t="n">
        <f aca="false">SUM(E30:P30)</f>
        <v>968</v>
      </c>
      <c r="E30" s="59" t="n">
        <v>100</v>
      </c>
      <c r="F30" s="59" t="n">
        <v>91</v>
      </c>
      <c r="G30" s="59" t="n">
        <v>101</v>
      </c>
      <c r="H30" s="59" t="n">
        <v>95</v>
      </c>
      <c r="I30" s="59" t="n">
        <v>96</v>
      </c>
      <c r="J30" s="59" t="n">
        <v>90</v>
      </c>
      <c r="K30" s="59" t="n">
        <v>94</v>
      </c>
      <c r="L30" s="59" t="n">
        <v>55</v>
      </c>
      <c r="M30" s="59" t="n">
        <v>28</v>
      </c>
      <c r="N30" s="59" t="n">
        <v>36</v>
      </c>
      <c r="O30" s="59" t="n">
        <v>84</v>
      </c>
      <c r="P30" s="59" t="n">
        <v>98</v>
      </c>
    </row>
    <row r="31" customFormat="false" ht="12.75" hidden="false" customHeight="false" outlineLevel="0" collapsed="false">
      <c r="A31" s="748" t="n">
        <v>9500</v>
      </c>
      <c r="B31" s="340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0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40" t="s">
        <v>130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6000</v>
      </c>
      <c r="B34" s="340" t="s">
        <v>760</v>
      </c>
      <c r="C34" s="297" t="s">
        <v>76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0" t="s">
        <v>762</v>
      </c>
      <c r="B36" s="751" t="s">
        <v>763</v>
      </c>
      <c r="C36" s="322" t="s">
        <v>242</v>
      </c>
      <c r="D36" s="47" t="n">
        <f aca="false">SUM(E36:P36)</f>
        <v>2764</v>
      </c>
      <c r="E36" s="59" t="n">
        <v>305</v>
      </c>
      <c r="F36" s="59" t="n">
        <v>277</v>
      </c>
      <c r="G36" s="59" t="n">
        <v>309</v>
      </c>
      <c r="H36" s="59" t="n">
        <v>298</v>
      </c>
      <c r="I36" s="59" t="n">
        <v>310</v>
      </c>
      <c r="J36" s="59" t="n">
        <v>292</v>
      </c>
      <c r="K36" s="59" t="n">
        <v>307</v>
      </c>
      <c r="L36" s="59" t="n">
        <v>110</v>
      </c>
      <c r="M36" s="59"/>
      <c r="N36" s="59"/>
      <c r="O36" s="59" t="n">
        <v>246</v>
      </c>
      <c r="P36" s="59" t="n">
        <v>310</v>
      </c>
    </row>
    <row r="37" customFormat="false" ht="12.75" hidden="false" customHeight="false" outlineLevel="0" collapsed="false">
      <c r="A37" s="750" t="s">
        <v>764</v>
      </c>
      <c r="B37" s="751"/>
      <c r="C37" s="322" t="s">
        <v>242</v>
      </c>
      <c r="D37" s="47" t="n">
        <f aca="false">SUM(E37:P37)</f>
        <v>2764</v>
      </c>
      <c r="E37" s="59" t="n">
        <v>305</v>
      </c>
      <c r="F37" s="59" t="n">
        <v>277</v>
      </c>
      <c r="G37" s="59" t="n">
        <v>309</v>
      </c>
      <c r="H37" s="59" t="n">
        <v>298</v>
      </c>
      <c r="I37" s="59" t="n">
        <v>310</v>
      </c>
      <c r="J37" s="59" t="n">
        <v>292</v>
      </c>
      <c r="K37" s="59" t="n">
        <v>307</v>
      </c>
      <c r="L37" s="59" t="n">
        <v>110</v>
      </c>
      <c r="M37" s="59"/>
      <c r="N37" s="59"/>
      <c r="O37" s="59" t="n">
        <v>246</v>
      </c>
      <c r="P37" s="59" t="n">
        <v>310</v>
      </c>
    </row>
    <row r="38" customFormat="false" ht="12.75" hidden="false" customHeight="false" outlineLevel="0" collapsed="false">
      <c r="A38" s="750" t="s">
        <v>765</v>
      </c>
      <c r="B38" s="751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5</v>
      </c>
      <c r="B39" s="367"/>
      <c r="C39" s="322" t="s">
        <v>242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2"/>
      <c r="B40" s="367"/>
      <c r="C40" s="297" t="s">
        <v>210</v>
      </c>
      <c r="D40" s="753" t="n">
        <f aca="false">IF(D36=0,0,D39/D36)</f>
        <v>0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</v>
      </c>
      <c r="J40" s="753" t="n">
        <f aca="false">IF(J36=0,0,J39/J36)</f>
        <v>0</v>
      </c>
      <c r="K40" s="753" t="n">
        <f aca="false">IF(K36=0,0,K39/K36)</f>
        <v>0</v>
      </c>
      <c r="L40" s="753" t="n">
        <f aca="false">IF(L36=0,0,L39/L36)</f>
        <v>0</v>
      </c>
      <c r="M40" s="753" t="n">
        <f aca="false">IF(M36=0,0,M39/M36)</f>
        <v>0</v>
      </c>
      <c r="N40" s="753" t="n">
        <f aca="false">IF(N36=0,0,N39/N36)</f>
        <v>0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66</v>
      </c>
      <c r="B41" s="755" t="s">
        <v>744</v>
      </c>
      <c r="C41" s="322" t="s">
        <v>242</v>
      </c>
      <c r="D41" s="28" t="n">
        <f aca="false">SUM(E41:P41)</f>
        <v>2764</v>
      </c>
      <c r="E41" s="47" t="n">
        <f aca="false">SUM(E36,-E39)</f>
        <v>305</v>
      </c>
      <c r="F41" s="47" t="n">
        <f aca="false">SUM(F36,-F39)</f>
        <v>277</v>
      </c>
      <c r="G41" s="47" t="n">
        <f aca="false">SUM(G36,-G39)</f>
        <v>309</v>
      </c>
      <c r="H41" s="47" t="n">
        <f aca="false">SUM(H36,-H39)</f>
        <v>298</v>
      </c>
      <c r="I41" s="47" t="n">
        <f aca="false">SUM(I36,-I39)</f>
        <v>310</v>
      </c>
      <c r="J41" s="47" t="n">
        <f aca="false">SUM(J36,-J39)</f>
        <v>292</v>
      </c>
      <c r="K41" s="47" t="n">
        <f aca="false">SUM(K36,-K39)</f>
        <v>307</v>
      </c>
      <c r="L41" s="47" t="n">
        <f aca="false">SUM(L36,-L39)</f>
        <v>11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246</v>
      </c>
      <c r="P41" s="47" t="n">
        <f aca="false">SUM(P36,-P39)</f>
        <v>310</v>
      </c>
    </row>
    <row r="42" customFormat="false" ht="12.75" hidden="false" customHeight="false" outlineLevel="0" collapsed="false">
      <c r="A42" s="754"/>
      <c r="B42" s="751" t="s">
        <v>767</v>
      </c>
      <c r="C42" s="322" t="s">
        <v>242</v>
      </c>
      <c r="D42" s="47" t="n">
        <f aca="false">SUM(E42:P42)</f>
        <v>1938</v>
      </c>
      <c r="E42" s="59" t="n">
        <v>188</v>
      </c>
      <c r="F42" s="59" t="n">
        <v>182</v>
      </c>
      <c r="G42" s="59" t="n">
        <v>199</v>
      </c>
      <c r="H42" s="59" t="n">
        <v>206</v>
      </c>
      <c r="I42" s="59" t="n">
        <v>226</v>
      </c>
      <c r="J42" s="59" t="n">
        <v>222</v>
      </c>
      <c r="K42" s="59" t="n">
        <v>248</v>
      </c>
      <c r="L42" s="59" t="n">
        <v>110</v>
      </c>
      <c r="M42" s="59"/>
      <c r="N42" s="59"/>
      <c r="O42" s="59" t="n">
        <v>169</v>
      </c>
      <c r="P42" s="59" t="n">
        <v>188</v>
      </c>
    </row>
    <row r="43" customFormat="false" ht="12.75" hidden="false" customHeight="false" outlineLevel="0" collapsed="false">
      <c r="A43" s="754"/>
      <c r="B43" s="751" t="s">
        <v>768</v>
      </c>
      <c r="C43" s="322" t="s">
        <v>242</v>
      </c>
      <c r="D43" s="28" t="n">
        <f aca="false">SUM(E43:P43)</f>
        <v>848</v>
      </c>
      <c r="E43" s="52" t="n">
        <f aca="false">SUM(E41,-E42)</f>
        <v>117</v>
      </c>
      <c r="F43" s="52" t="n">
        <f aca="false">SUM(F41,-F42)</f>
        <v>95</v>
      </c>
      <c r="G43" s="52" t="n">
        <f aca="false">SUM(G41,-G42)</f>
        <v>110</v>
      </c>
      <c r="H43" s="52" t="n">
        <f aca="false">SUM(H41,-H42)</f>
        <v>92</v>
      </c>
      <c r="I43" s="52" t="n">
        <f aca="false">SUM(I41,-I42)</f>
        <v>84</v>
      </c>
      <c r="J43" s="52" t="n">
        <f aca="false">SUM(J41,-J42)</f>
        <v>70</v>
      </c>
      <c r="K43" s="52" t="n">
        <f aca="false">SUM(K41,-K42)</f>
        <v>59</v>
      </c>
      <c r="L43" s="52" t="n">
        <v>22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77</v>
      </c>
      <c r="P43" s="52" t="n">
        <f aca="false">SUM(P41,-P42)</f>
        <v>122</v>
      </c>
    </row>
    <row r="44" customFormat="false" ht="12.75" hidden="false" customHeight="false" outlineLevel="0" collapsed="false">
      <c r="A44" s="754" t="s">
        <v>769</v>
      </c>
      <c r="B44" s="756" t="s">
        <v>770</v>
      </c>
      <c r="C44" s="322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71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4"/>
      <c r="B46" s="756" t="s">
        <v>772</v>
      </c>
      <c r="C46" s="322" t="s">
        <v>242</v>
      </c>
      <c r="D46" s="47" t="n">
        <f aca="false">SUM(E46:P46)</f>
        <v>848</v>
      </c>
      <c r="E46" s="59" t="n">
        <v>117</v>
      </c>
      <c r="F46" s="59" t="n">
        <v>95</v>
      </c>
      <c r="G46" s="59" t="n">
        <v>110</v>
      </c>
      <c r="H46" s="59" t="n">
        <v>92</v>
      </c>
      <c r="I46" s="59" t="n">
        <v>84</v>
      </c>
      <c r="J46" s="59" t="n">
        <v>70</v>
      </c>
      <c r="K46" s="59" t="n">
        <v>59</v>
      </c>
      <c r="L46" s="59" t="n">
        <v>22</v>
      </c>
      <c r="M46" s="59"/>
      <c r="N46" s="59"/>
      <c r="O46" s="59" t="n">
        <v>77</v>
      </c>
      <c r="P46" s="59" t="n">
        <v>122</v>
      </c>
    </row>
    <row r="47" customFormat="false" ht="12.75" hidden="false" customHeight="true" outlineLevel="0" collapsed="false">
      <c r="A47" s="70" t="s">
        <v>773</v>
      </c>
      <c r="B47" s="78" t="s">
        <v>745</v>
      </c>
      <c r="C47" s="322" t="s">
        <v>419</v>
      </c>
      <c r="D47" s="340"/>
      <c r="E47" s="59" t="n">
        <v>366</v>
      </c>
      <c r="F47" s="59" t="n">
        <v>332</v>
      </c>
      <c r="G47" s="59" t="n">
        <v>371</v>
      </c>
      <c r="H47" s="59" t="n">
        <v>358</v>
      </c>
      <c r="I47" s="59" t="n">
        <v>371</v>
      </c>
      <c r="J47" s="59" t="n">
        <v>350</v>
      </c>
      <c r="K47" s="59" t="n">
        <v>368</v>
      </c>
      <c r="L47" s="59" t="n">
        <v>250</v>
      </c>
      <c r="M47" s="59" t="n">
        <v>158</v>
      </c>
      <c r="N47" s="59" t="n">
        <v>210</v>
      </c>
      <c r="O47" s="59" t="n">
        <v>344</v>
      </c>
      <c r="P47" s="59" t="n">
        <v>373</v>
      </c>
    </row>
    <row r="48" customFormat="false" ht="12.75" hidden="false" customHeight="false" outlineLevel="0" collapsed="false">
      <c r="A48" s="70"/>
      <c r="B48" s="757" t="s">
        <v>746</v>
      </c>
      <c r="C48" s="322" t="s">
        <v>419</v>
      </c>
      <c r="D48" s="735"/>
      <c r="E48" s="59" t="n">
        <v>139</v>
      </c>
      <c r="F48" s="59" t="n">
        <v>129</v>
      </c>
      <c r="G48" s="59" t="n">
        <v>135</v>
      </c>
      <c r="H48" s="59" t="n">
        <v>113</v>
      </c>
      <c r="I48" s="59" t="n">
        <v>106</v>
      </c>
      <c r="J48" s="59" t="n">
        <v>95</v>
      </c>
      <c r="K48" s="59" t="n">
        <v>96</v>
      </c>
      <c r="L48" s="59" t="n">
        <v>94</v>
      </c>
      <c r="M48" s="59" t="n">
        <v>89</v>
      </c>
      <c r="N48" s="59" t="n">
        <v>99</v>
      </c>
      <c r="O48" s="59" t="n">
        <v>92</v>
      </c>
      <c r="P48" s="59" t="n">
        <v>134</v>
      </c>
    </row>
    <row r="49" customFormat="false" ht="12.75" hidden="false" customHeight="false" outlineLevel="0" collapsed="false">
      <c r="A49" s="105"/>
      <c r="B49" s="758"/>
      <c r="C49" s="73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0" t="str">
        <f aca="false">Разходи!$B$93</f>
        <v>/ С.Порязова  /</v>
      </c>
      <c r="G52" s="261"/>
      <c r="H52" s="721" t="str">
        <f aca="false">Разходи!$F$93</f>
        <v>/ Д. Маджаров  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B93" activeCellId="0" sqref="B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,,Димитър Маджаров-2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479.921</v>
      </c>
      <c r="E8" s="28" t="n">
        <f aca="false">SUM(E9:E10)</f>
        <v>501</v>
      </c>
      <c r="F8" s="29" t="n">
        <f aca="false">SUM(D8:E8)</f>
        <v>4980.921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479.921</v>
      </c>
      <c r="E10" s="28" t="n">
        <f aca="false">SUM(E11,E61)</f>
        <v>501</v>
      </c>
      <c r="F10" s="29" t="n">
        <f aca="false">SUM(D10:E10)</f>
        <v>4980.921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50</v>
      </c>
      <c r="E11" s="28" t="n">
        <f aca="false">SUM(E13,E18,E23:E24,E27,-E59,-E60)</f>
        <v>381</v>
      </c>
      <c r="F11" s="28" t="n">
        <f aca="false">SUM(D11:E11)</f>
        <v>1231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64</v>
      </c>
      <c r="E12" s="28" t="n">
        <f aca="false">SUM(E11,-E13)</f>
        <v>381</v>
      </c>
      <c r="F12" s="28" t="n">
        <f aca="false">SUM(D12:E12)</f>
        <v>945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86</v>
      </c>
      <c r="E13" s="47" t="n">
        <f aca="false">SUM(E14:E15,E17)</f>
        <v>0</v>
      </c>
      <c r="F13" s="47" t="n">
        <f aca="false">SUM(D13:E13)</f>
        <v>286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7</v>
      </c>
      <c r="E14" s="51"/>
      <c r="F14" s="52" t="n">
        <f aca="false">SUM(D14:E14)</f>
        <v>67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9</v>
      </c>
      <c r="E15" s="54"/>
      <c r="F15" s="52" t="n">
        <f aca="false">SUM(D15:E15)</f>
        <v>59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34</v>
      </c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60</v>
      </c>
      <c r="E17" s="51"/>
      <c r="F17" s="52" t="n">
        <f aca="false">SUM(D17:E17)</f>
        <v>16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41</v>
      </c>
      <c r="E18" s="47" t="n">
        <f aca="false">SUM(E19:E20,E22)</f>
        <v>0</v>
      </c>
      <c r="F18" s="47" t="n">
        <f aca="false">SUM(D18:E18)</f>
        <v>241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67</v>
      </c>
      <c r="E19" s="51"/>
      <c r="F19" s="52" t="n">
        <f aca="false">SUM(D19:E19)</f>
        <v>67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1</v>
      </c>
      <c r="E20" s="54"/>
      <c r="F20" s="52" t="n">
        <f aca="false">SUM(D20:E20)</f>
        <v>41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25</v>
      </c>
      <c r="E21" s="51"/>
      <c r="F21" s="52" t="n">
        <f aca="false">SUM(D21:E21)</f>
        <v>25</v>
      </c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33</v>
      </c>
      <c r="E22" s="51"/>
      <c r="F22" s="52" t="n">
        <f aca="false">SUM(D22:E22)</f>
        <v>133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72</v>
      </c>
      <c r="E23" s="54" t="n">
        <v>76</v>
      </c>
      <c r="F23" s="47" t="n">
        <f aca="false">SUM(D23:E23)</f>
        <v>148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7</v>
      </c>
      <c r="E24" s="57" t="n">
        <f aca="false">SUM(E25:E26)</f>
        <v>32</v>
      </c>
      <c r="F24" s="47" t="n">
        <f aca="false">SUM(D24:E24)</f>
        <v>59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5</v>
      </c>
      <c r="E25" s="54" t="n">
        <v>30</v>
      </c>
      <c r="F25" s="47" t="n">
        <f aca="false">SUM(D25:E25)</f>
        <v>55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2</v>
      </c>
      <c r="E26" s="54" t="n">
        <v>2</v>
      </c>
      <c r="F26" s="47" t="n">
        <f aca="false">SUM(D26:E26)</f>
        <v>4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24</v>
      </c>
      <c r="E27" s="60" t="n">
        <f aca="false">SUM(E28:E57)</f>
        <v>273</v>
      </c>
      <c r="F27" s="47" t="n">
        <f aca="false">SUM(D27:E27)</f>
        <v>497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</v>
      </c>
      <c r="E28" s="54" t="n">
        <v>5</v>
      </c>
      <c r="F28" s="52" t="n">
        <f aca="false">SUM(D28:E28)</f>
        <v>10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 t="n">
        <v>3</v>
      </c>
      <c r="F29" s="52" t="n">
        <f aca="false">SUM(D29:E29)</f>
        <v>5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 t="n">
        <v>2</v>
      </c>
      <c r="F30" s="52" t="n">
        <f aca="false">SUM(D30:E30)</f>
        <v>3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2</v>
      </c>
      <c r="E31" s="54" t="n">
        <v>25</v>
      </c>
      <c r="F31" s="52" t="n">
        <f aca="false">SUM(D31:E31)</f>
        <v>37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</v>
      </c>
      <c r="E32" s="54" t="n">
        <v>2</v>
      </c>
      <c r="F32" s="52" t="n">
        <f aca="false">SUM(D32:E32)</f>
        <v>4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</v>
      </c>
      <c r="E33" s="54" t="n">
        <v>24</v>
      </c>
      <c r="F33" s="52" t="n">
        <f aca="false">SUM(D33:E33)</f>
        <v>36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 t="n">
        <v>2</v>
      </c>
      <c r="F34" s="52" t="n">
        <f aca="false">SUM(D34:E34)</f>
        <v>3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2</v>
      </c>
      <c r="E35" s="54" t="n">
        <v>36</v>
      </c>
      <c r="F35" s="52" t="n">
        <f aca="false">SUM(D35:E35)</f>
        <v>68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0</v>
      </c>
      <c r="E36" s="54" t="n">
        <v>25</v>
      </c>
      <c r="F36" s="52" t="n">
        <f aca="false">SUM(D36:E36)</f>
        <v>45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6</v>
      </c>
      <c r="E38" s="54" t="n">
        <v>7</v>
      </c>
      <c r="F38" s="52" t="n">
        <f aca="false">SUM(D38:E38)</f>
        <v>13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 t="n">
        <v>3</v>
      </c>
      <c r="F40" s="52" t="n">
        <f aca="false">SUM(D40:E40)</f>
        <v>5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79</v>
      </c>
      <c r="E41" s="54" t="n">
        <v>80</v>
      </c>
      <c r="F41" s="52" t="n">
        <f aca="false">SUM(D41:E41)</f>
        <v>159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4</v>
      </c>
      <c r="E42" s="54" t="n">
        <v>24</v>
      </c>
      <c r="F42" s="49" t="n">
        <f aca="false">SUM(D42:E42)</f>
        <v>48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 t="n">
        <v>2</v>
      </c>
      <c r="F45" s="49" t="n">
        <f aca="false">SUM(D45:E45)</f>
        <v>4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5</v>
      </c>
      <c r="E46" s="54" t="n">
        <v>6</v>
      </c>
      <c r="F46" s="49" t="n">
        <f aca="false">SUM(D46:E46)</f>
        <v>11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 t="n">
        <v>2</v>
      </c>
      <c r="F47" s="49" t="n">
        <f aca="false">SUM(D47:E47)</f>
        <v>3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12</v>
      </c>
      <c r="E48" s="54" t="n">
        <v>18</v>
      </c>
      <c r="F48" s="49" t="n">
        <f aca="false">SUM(D48:E48)</f>
        <v>3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6</v>
      </c>
      <c r="E49" s="54" t="n">
        <v>7</v>
      </c>
      <c r="F49" s="49" t="n">
        <f aca="false">SUM(D49:E49)</f>
        <v>13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629.921</v>
      </c>
      <c r="E61" s="29" t="n">
        <f aca="false">SUM(E62,E78:E85)</f>
        <v>120</v>
      </c>
      <c r="F61" s="29" t="n">
        <f aca="false">SUM(D61:E61)</f>
        <v>3749.921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3596.656</v>
      </c>
      <c r="E62" s="49" t="n">
        <f aca="false">SUM(E63,E69,E75:E77)</f>
        <v>93</v>
      </c>
      <c r="F62" s="49" t="n">
        <f aca="false">SUM(D62:E62)</f>
        <v>3689.656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922.504</v>
      </c>
      <c r="E63" s="52"/>
      <c r="F63" s="52" t="n">
        <f aca="false">SUM(D63:E63)</f>
        <v>2922.504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2922.504</v>
      </c>
      <c r="E64" s="52"/>
      <c r="F64" s="52" t="n">
        <f aca="false">SUM(D64:E64)</f>
        <v>2922.504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589.152</v>
      </c>
      <c r="E69" s="52"/>
      <c r="F69" s="52" t="n">
        <f aca="false">SUM(D69:E69)</f>
        <v>589.152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589.152</v>
      </c>
      <c r="E70" s="52"/>
      <c r="F70" s="52" t="n">
        <f aca="false">SUM(D70:E70)</f>
        <v>589.152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45</v>
      </c>
      <c r="E75" s="50" t="n">
        <v>52</v>
      </c>
      <c r="F75" s="52" t="n">
        <f aca="false">SUM(D75:E75)</f>
        <v>97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36</v>
      </c>
      <c r="E76" s="50" t="n">
        <v>36</v>
      </c>
      <c r="F76" s="52" t="n">
        <f aca="false">SUM(D76:E76)</f>
        <v>72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4</v>
      </c>
      <c r="E77" s="50" t="n">
        <v>5</v>
      </c>
      <c r="F77" s="52" t="n">
        <f aca="false">SUM(D77:E77)</f>
        <v>9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2</v>
      </c>
      <c r="E78" s="50" t="n">
        <v>27</v>
      </c>
      <c r="F78" s="52" t="n">
        <f aca="false">SUM(D78:E78)</f>
        <v>39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1.265</v>
      </c>
      <c r="E79" s="86"/>
      <c r="F79" s="87" t="n">
        <f aca="false">SUM(D79:E79)</f>
        <v>21.265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7.697</v>
      </c>
      <c r="E80" s="52"/>
      <c r="F80" s="52" t="n">
        <f aca="false">SUM(D80:E80)</f>
        <v>17.697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3.568</v>
      </c>
      <c r="E81" s="52"/>
      <c r="F81" s="52" t="n">
        <f aca="false">SUM(D81:E81)</f>
        <v>3.568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G70" activeCellId="0" sqref="G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,,Димитър Маджаров-2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2045</v>
      </c>
      <c r="E6" s="128" t="n">
        <f aca="false">SUM(E7,E14)</f>
        <v>52</v>
      </c>
      <c r="F6" s="128"/>
      <c r="G6" s="128" t="n">
        <f aca="false">SUM(G7,G14)</f>
        <v>2095</v>
      </c>
      <c r="H6" s="129" t="n">
        <f aca="false">SUM(H7,H14)</f>
        <v>10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2045</v>
      </c>
      <c r="E7" s="131" t="n">
        <f aca="false">SUM(E8:F13)</f>
        <v>52</v>
      </c>
      <c r="F7" s="131"/>
      <c r="G7" s="131" t="n">
        <f aca="false">SUM(G8:G13)</f>
        <v>2095</v>
      </c>
      <c r="H7" s="132" t="n">
        <f aca="false">SUM(H8:I13)</f>
        <v>10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469</v>
      </c>
      <c r="E9" s="135" t="n">
        <v>18</v>
      </c>
      <c r="F9" s="135"/>
      <c r="G9" s="135" t="n">
        <v>470</v>
      </c>
      <c r="H9" s="136" t="n">
        <v>65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576</v>
      </c>
      <c r="E10" s="135" t="n">
        <v>34</v>
      </c>
      <c r="F10" s="135"/>
      <c r="G10" s="135" t="n">
        <v>1625</v>
      </c>
      <c r="H10" s="136" t="n">
        <v>42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993</v>
      </c>
      <c r="E17" s="143"/>
      <c r="F17" s="143"/>
      <c r="G17" s="144" t="n">
        <f aca="false">SUM(G6,G16)-SUM(G15,H6)</f>
        <v>198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095</v>
      </c>
      <c r="E24" s="128" t="n">
        <f aca="false">SUM(E25,E32)</f>
        <v>10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095</v>
      </c>
      <c r="E25" s="131" t="n">
        <f aca="false">SUM(E26:F31)</f>
        <v>10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470</v>
      </c>
      <c r="E27" s="153" t="n">
        <f aca="false">SUM(H9,-H27)</f>
        <v>65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625</v>
      </c>
      <c r="E28" s="153" t="n">
        <f aca="false">SUM(H10,-H28)</f>
        <v>42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98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095</v>
      </c>
      <c r="E42" s="128" t="n">
        <f aca="false">SUM(E43,E50)</f>
        <v>10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095</v>
      </c>
      <c r="E43" s="131" t="n">
        <f aca="false">SUM(E44:F49)</f>
        <v>10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470</v>
      </c>
      <c r="E45" s="153" t="n">
        <f aca="false">SUM(E27,-H45)</f>
        <v>6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625</v>
      </c>
      <c r="E46" s="153" t="n">
        <f aca="false">SUM(E28,-H46)</f>
        <v>4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988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098088531187122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1 г.</v>
      </c>
      <c r="E61" s="159"/>
      <c r="F61" s="159"/>
      <c r="G61" s="160" t="str">
        <f aca="false">$G$4</f>
        <v>ОТЧЕТ към 31.12.2022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221</v>
      </c>
      <c r="E64" s="169"/>
      <c r="F64" s="169" t="n">
        <f aca="false">D64</f>
        <v>221</v>
      </c>
      <c r="G64" s="169" t="n">
        <f aca="false">SUM(D25,-G70)</f>
        <v>245</v>
      </c>
      <c r="H64" s="169"/>
      <c r="I64" s="170" t="n">
        <f aca="false">G64</f>
        <v>24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-4</v>
      </c>
      <c r="E67" s="169"/>
      <c r="F67" s="169" t="n">
        <f aca="false">D67</f>
        <v>-4</v>
      </c>
      <c r="G67" s="169" t="n">
        <f aca="false">SUM(E24,-G73)</f>
        <v>58</v>
      </c>
      <c r="H67" s="169"/>
      <c r="I67" s="170" t="n">
        <f aca="false">G67</f>
        <v>5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6</v>
      </c>
      <c r="E68" s="169"/>
      <c r="F68" s="169" t="n">
        <f aca="false">D68</f>
        <v>6</v>
      </c>
      <c r="G68" s="169" t="n">
        <f aca="false">SUM(D34,-G74)</f>
        <v>8</v>
      </c>
      <c r="H68" s="169"/>
      <c r="I68" s="170" t="n">
        <f aca="false">G68</f>
        <v>8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231</v>
      </c>
      <c r="E69" s="174"/>
      <c r="F69" s="174" t="n">
        <f aca="false">D69</f>
        <v>231</v>
      </c>
      <c r="G69" s="175" t="n">
        <f aca="false">ROUND(SUM(G64:G65,G68)-G66-G67,3)</f>
        <v>195</v>
      </c>
      <c r="H69" s="175"/>
      <c r="I69" s="176" t="n">
        <f aca="false">G69</f>
        <v>19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24</v>
      </c>
      <c r="E70" s="59"/>
      <c r="F70" s="169" t="n">
        <f aca="false">SUM(D70:E70)</f>
        <v>1824</v>
      </c>
      <c r="G70" s="59" t="n">
        <v>1850</v>
      </c>
      <c r="H70" s="178" t="n">
        <f aca="false">G25</f>
        <v>0</v>
      </c>
      <c r="I70" s="170" t="n">
        <f aca="false">SUM(G70:H70)</f>
        <v>185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56</v>
      </c>
      <c r="E73" s="59"/>
      <c r="F73" s="169" t="n">
        <f aca="false">SUM(D73:E73)</f>
        <v>56</v>
      </c>
      <c r="G73" s="59" t="n">
        <v>49</v>
      </c>
      <c r="H73" s="178" t="n">
        <f aca="false">H24</f>
        <v>0</v>
      </c>
      <c r="I73" s="170" t="n">
        <f aca="false">SUM(G73:H73)</f>
        <v>49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-6</v>
      </c>
      <c r="E74" s="59"/>
      <c r="F74" s="169" t="n">
        <f aca="false">SUM(D74:E74)</f>
        <v>-6</v>
      </c>
      <c r="G74" s="59" t="n">
        <v>-8</v>
      </c>
      <c r="H74" s="178" t="n">
        <f aca="false">G34</f>
        <v>0</v>
      </c>
      <c r="I74" s="170" t="n">
        <f aca="false">SUM(G74:H74)</f>
        <v>-8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762</v>
      </c>
      <c r="E75" s="181" t="n">
        <f aca="false">ROUND(SUM(E70:E71,E74)-E72-E73,3)</f>
        <v>0</v>
      </c>
      <c r="F75" s="181" t="n">
        <f aca="false">SUM(D75:E75)</f>
        <v>1762</v>
      </c>
      <c r="G75" s="181" t="n">
        <f aca="false">ROUND(SUM(G70:G71,G74)-G72-G73,3)</f>
        <v>1793</v>
      </c>
      <c r="H75" s="181" t="n">
        <f aca="false">ROUND(SUM(H70:H71,H74)-H72-H73,3)</f>
        <v>0</v>
      </c>
      <c r="I75" s="182" t="n">
        <f aca="false">SUM(G75:H75)</f>
        <v>1793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993</v>
      </c>
      <c r="E76" s="186" t="n">
        <f aca="false">ROUND(SUM(E69,E75),3)</f>
        <v>0</v>
      </c>
      <c r="F76" s="186" t="n">
        <f aca="false">SUM(D76:E76)</f>
        <v>1993</v>
      </c>
      <c r="G76" s="186" t="n">
        <f aca="false">ROUND(SUM(G69,G75),3)</f>
        <v>1988</v>
      </c>
      <c r="H76" s="186" t="n">
        <f aca="false">ROUND(SUM(H69,H75),3)</f>
        <v>0</v>
      </c>
      <c r="I76" s="187" t="n">
        <f aca="false">SUM(G76:H76)</f>
        <v>198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F31" activeCellId="0" sqref="F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,,Димитър Маджаров-2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9567</v>
      </c>
      <c r="G12" s="215" t="n">
        <v>9675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/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2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С.Порязова  /</v>
      </c>
      <c r="C54" s="271"/>
      <c r="D54" s="271"/>
      <c r="E54" s="264"/>
      <c r="F54" s="272" t="str">
        <f aca="false">Разходи!$F$93</f>
        <v>/ Д. Маджаров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26" activePane="bottomLeft" state="frozen"/>
      <selection pane="topLeft" activeCell="A1" activeCellId="0" sqref="A1"/>
      <selection pane="bottom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3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2</v>
      </c>
      <c r="F6" s="288" t="n">
        <f aca="false">$B$5</f>
        <v>7.2023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9979</v>
      </c>
      <c r="F8" s="299" t="n">
        <f aca="false">SUM(F9:F10)</f>
        <v>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7336</v>
      </c>
      <c r="F9" s="303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2643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4983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 t="n">
        <v>3662</v>
      </c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 t="n">
        <v>1321</v>
      </c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12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 t="n">
        <v>12</v>
      </c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.00120108097287559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.00163309744148068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9991</v>
      </c>
      <c r="F20" s="299" t="n">
        <f aca="false">SUM(F21:F22)</f>
        <v>0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7348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2643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3674</v>
      </c>
      <c r="F24" s="324" t="n">
        <f aca="false">SUM(F25:F26)</f>
        <v>0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 t="n">
        <v>3674</v>
      </c>
      <c r="F25" s="312"/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2774</v>
      </c>
      <c r="F27" s="328"/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1" t="n">
        <v>2774</v>
      </c>
      <c r="F28" s="312"/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2774</v>
      </c>
      <c r="F29" s="316" t="n">
        <f aca="false">SUM(F27,-F30)</f>
        <v>0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897.044622857143</v>
      </c>
      <c r="F31" s="303" t="n">
        <f aca="false">F32*860/7000</f>
        <v>0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7301.526</v>
      </c>
      <c r="F32" s="310" t="n">
        <f aca="false">ROUND(SUMPRODUCT(F33:F37,F$75:F$79)/860,3)</f>
        <v>0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1" t="n">
        <v>754</v>
      </c>
      <c r="F33" s="312"/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1"/>
      <c r="F34" s="312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1"/>
      <c r="F35" s="312"/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1"/>
      <c r="F36" s="312"/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35" t="n">
        <f aca="false">E33*E$80/860*3.6*(1-Коефициенти!E22)</f>
        <v>29495.424957434</v>
      </c>
      <c r="F38" s="335" t="n">
        <f aca="false">F33*F$80/860*3.6*(1-Коефициенти!F22)</f>
        <v>0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7" t="s">
        <v>299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40" t="s">
        <v>300</v>
      </c>
      <c r="C41" s="297" t="s">
        <v>301</v>
      </c>
      <c r="D41" s="297" t="s">
        <v>210</v>
      </c>
      <c r="E41" s="341" t="n">
        <f aca="false">Коефициенти!E19</f>
        <v>0.881459574341035</v>
      </c>
      <c r="F41" s="339" t="n">
        <f aca="false">Коефициенти!F19</f>
        <v>0</v>
      </c>
    </row>
    <row r="42" customFormat="false" ht="15" hidden="false" customHeight="false" outlineLevel="0" collapsed="false">
      <c r="A42" s="300" t="n">
        <v>14</v>
      </c>
      <c r="B42" s="342" t="s">
        <v>302</v>
      </c>
      <c r="C42" s="297" t="s">
        <v>303</v>
      </c>
      <c r="D42" s="322" t="s">
        <v>304</v>
      </c>
      <c r="E42" s="343" t="n">
        <f aca="false">ROUND(IF(E27=0,0,E31*Коефициенти!E24*1000/E27),2)</f>
        <v>0</v>
      </c>
      <c r="F42" s="344" t="n">
        <f aca="false">ROUND(IF(F27=0,0,F31*Коефициенти!F24*1000/F27),2)</f>
        <v>0</v>
      </c>
    </row>
    <row r="43" customFormat="false" ht="16.5" hidden="false" customHeight="false" outlineLevel="0" collapsed="false">
      <c r="A43" s="345" t="n">
        <v>15</v>
      </c>
      <c r="B43" s="346" t="s">
        <v>305</v>
      </c>
      <c r="C43" s="347" t="s">
        <v>306</v>
      </c>
      <c r="D43" s="348" t="s">
        <v>307</v>
      </c>
      <c r="E43" s="349" t="n">
        <f aca="false">IF(E24=0,0,ROUND(E31*(1-Коефициенти!E24)*1000/E24,2))</f>
        <v>244.16</v>
      </c>
      <c r="F43" s="350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1"/>
      <c r="B44" s="352" t="s">
        <v>308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7" t="s">
        <v>242</v>
      </c>
      <c r="E45" s="358" t="n">
        <f aca="false">SUM(E46:E47)</f>
        <v>6317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7" t="s">
        <v>242</v>
      </c>
      <c r="E46" s="315" t="n">
        <f aca="false">SUM(E21,-E25)</f>
        <v>3674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7" t="s">
        <v>242</v>
      </c>
      <c r="E47" s="315" t="n">
        <f aca="false">SUM(E22,-E26)</f>
        <v>2643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60" t="s">
        <v>315</v>
      </c>
      <c r="E48" s="302" t="n">
        <f aca="false">E49*860/7000</f>
        <v>180.836622857143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1471.926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1" t="n">
        <v>152</v>
      </c>
      <c r="F50" s="312"/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1"/>
      <c r="F51" s="312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1"/>
      <c r="F52" s="312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1"/>
      <c r="F53" s="312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5946.02790697675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29</v>
      </c>
      <c r="C57" s="297" t="s">
        <v>330</v>
      </c>
      <c r="D57" s="322" t="s">
        <v>210</v>
      </c>
      <c r="E57" s="363" t="n">
        <f aca="false">IF(E49=0,0,E45/E49)</f>
        <v>4.29165596640049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1</v>
      </c>
      <c r="C58" s="347" t="s">
        <v>332</v>
      </c>
      <c r="D58" s="348" t="s">
        <v>307</v>
      </c>
      <c r="E58" s="349" t="n">
        <f aca="false">ROUND(IF(E45=0,0,E48*1000/E45),2)</f>
        <v>28.63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3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4</v>
      </c>
      <c r="C60" s="297" t="s">
        <v>335</v>
      </c>
      <c r="D60" s="326" t="s">
        <v>242</v>
      </c>
      <c r="E60" s="368" t="n">
        <f aca="false">SUM(E27,-E64)</f>
        <v>0</v>
      </c>
      <c r="F60" s="369" t="n">
        <f aca="false">SUM(F27,-F64)</f>
        <v>0</v>
      </c>
      <c r="G60" s="8"/>
    </row>
    <row r="61" s="72" customFormat="true" ht="12.75" hidden="false" customHeight="false" outlineLevel="0" collapsed="false">
      <c r="A61" s="300" t="s">
        <v>336</v>
      </c>
      <c r="B61" s="370" t="s">
        <v>337</v>
      </c>
      <c r="C61" s="297" t="s">
        <v>338</v>
      </c>
      <c r="D61" s="326" t="s">
        <v>242</v>
      </c>
      <c r="E61" s="315" t="n">
        <f aca="false">SUM(E60,-E62)</f>
        <v>-3674</v>
      </c>
      <c r="F61" s="316" t="n">
        <f aca="false">SUM(F60,-F62)</f>
        <v>0</v>
      </c>
      <c r="G61" s="8"/>
    </row>
    <row r="62" s="72" customFormat="true" ht="12.75" hidden="false" customHeight="false" outlineLevel="0" collapsed="false">
      <c r="A62" s="300" t="s">
        <v>339</v>
      </c>
      <c r="B62" s="370" t="s">
        <v>197</v>
      </c>
      <c r="C62" s="297" t="s">
        <v>340</v>
      </c>
      <c r="D62" s="326" t="s">
        <v>242</v>
      </c>
      <c r="E62" s="311" t="n">
        <v>3674</v>
      </c>
      <c r="F62" s="311"/>
      <c r="G62" s="8"/>
    </row>
    <row r="63" s="72" customFormat="true" ht="12.75" hidden="false" customHeight="false" outlineLevel="0" collapsed="false">
      <c r="A63" s="300" t="s">
        <v>341</v>
      </c>
      <c r="B63" s="371" t="s">
        <v>342</v>
      </c>
      <c r="C63" s="297" t="s">
        <v>335</v>
      </c>
      <c r="D63" s="297" t="s">
        <v>210</v>
      </c>
      <c r="E63" s="372" t="n">
        <f aca="false">IF(E27=0,0,E60/E27)</f>
        <v>0</v>
      </c>
      <c r="F63" s="373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4" t="s">
        <v>343</v>
      </c>
      <c r="C64" s="297" t="s">
        <v>344</v>
      </c>
      <c r="D64" s="326" t="s">
        <v>242</v>
      </c>
      <c r="E64" s="375" t="n">
        <f aca="false">SUM(E65:E67)</f>
        <v>2774</v>
      </c>
      <c r="F64" s="376" t="n">
        <f aca="false">SUM(F65:F67)</f>
        <v>0</v>
      </c>
    </row>
    <row r="65" customFormat="false" ht="15.75" hidden="false" customHeight="false" outlineLevel="0" collapsed="false">
      <c r="A65" s="300" t="s">
        <v>345</v>
      </c>
      <c r="B65" s="377" t="s">
        <v>346</v>
      </c>
      <c r="C65" s="297"/>
      <c r="D65" s="326" t="s">
        <v>242</v>
      </c>
      <c r="E65" s="311"/>
      <c r="F65" s="312"/>
    </row>
    <row r="66" customFormat="false" ht="15.75" hidden="false" customHeight="false" outlineLevel="0" collapsed="false">
      <c r="A66" s="300" t="s">
        <v>347</v>
      </c>
      <c r="B66" s="377" t="s">
        <v>348</v>
      </c>
      <c r="C66" s="297"/>
      <c r="D66" s="326" t="s">
        <v>242</v>
      </c>
      <c r="E66" s="311" t="n">
        <v>2774</v>
      </c>
      <c r="F66" s="312"/>
    </row>
    <row r="67" s="279" customFormat="true" ht="15.75" hidden="false" customHeight="false" outlineLevel="0" collapsed="false">
      <c r="A67" s="300" t="s">
        <v>349</v>
      </c>
      <c r="B67" s="378" t="s">
        <v>350</v>
      </c>
      <c r="C67" s="297"/>
      <c r="D67" s="326" t="s">
        <v>242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1</v>
      </c>
      <c r="C68" s="326" t="s">
        <v>277</v>
      </c>
      <c r="D68" s="326" t="s">
        <v>278</v>
      </c>
      <c r="E68" s="302" t="n">
        <f aca="false">E69*860/7000</f>
        <v>1077.88114285714</v>
      </c>
      <c r="F68" s="303" t="n">
        <f aca="false">F69*860/7000</f>
        <v>0</v>
      </c>
    </row>
    <row r="69" customFormat="false" ht="15.75" hidden="false" customHeight="false" outlineLevel="0" collapsed="false">
      <c r="A69" s="300" t="n">
        <v>26</v>
      </c>
      <c r="B69" s="380" t="s">
        <v>352</v>
      </c>
      <c r="C69" s="326" t="s">
        <v>353</v>
      </c>
      <c r="D69" s="297" t="s">
        <v>242</v>
      </c>
      <c r="E69" s="302" t="n">
        <f aca="false">SUMPRODUCT(E70:E74,E75:E79)/860</f>
        <v>8773.4511627907</v>
      </c>
      <c r="F69" s="303" t="n">
        <f aca="false">SUMPRODUCT(F70:F74,F75:F79)/860</f>
        <v>0</v>
      </c>
    </row>
    <row r="70" customFormat="false" ht="15.75" hidden="false" customHeight="false" outlineLevel="0" collapsed="false">
      <c r="A70" s="300" t="s">
        <v>354</v>
      </c>
      <c r="B70" s="381" t="s">
        <v>124</v>
      </c>
      <c r="C70" s="297" t="s">
        <v>282</v>
      </c>
      <c r="D70" s="297" t="s">
        <v>283</v>
      </c>
      <c r="E70" s="382" t="n">
        <f aca="false">SUM(E33,E50)</f>
        <v>906</v>
      </c>
      <c r="F70" s="383" t="n">
        <f aca="false">SUM(F33,F50)</f>
        <v>0</v>
      </c>
    </row>
    <row r="71" customFormat="false" ht="15" hidden="false" customHeight="false" outlineLevel="0" collapsed="false">
      <c r="A71" s="300" t="s">
        <v>355</v>
      </c>
      <c r="B71" s="381" t="s">
        <v>126</v>
      </c>
      <c r="C71" s="297" t="s">
        <v>285</v>
      </c>
      <c r="D71" s="297" t="s">
        <v>286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6</v>
      </c>
      <c r="B72" s="381" t="s">
        <v>128</v>
      </c>
      <c r="C72" s="297" t="s">
        <v>288</v>
      </c>
      <c r="D72" s="297" t="s">
        <v>286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7</v>
      </c>
      <c r="B73" s="381" t="s">
        <v>130</v>
      </c>
      <c r="C73" s="297" t="s">
        <v>290</v>
      </c>
      <c r="D73" s="297" t="s">
        <v>286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58</v>
      </c>
      <c r="B74" s="384" t="s">
        <v>292</v>
      </c>
      <c r="C74" s="297" t="s">
        <v>293</v>
      </c>
      <c r="D74" s="297" t="s">
        <v>294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59</v>
      </c>
      <c r="B75" s="385" t="s">
        <v>360</v>
      </c>
      <c r="C75" s="297" t="s">
        <v>361</v>
      </c>
      <c r="D75" s="297" t="s">
        <v>362</v>
      </c>
      <c r="E75" s="311" t="n">
        <v>8328</v>
      </c>
      <c r="F75" s="312"/>
    </row>
    <row r="76" customFormat="false" ht="15.75" hidden="false" customHeight="false" outlineLevel="0" collapsed="false">
      <c r="A76" s="300" t="s">
        <v>363</v>
      </c>
      <c r="B76" s="386" t="s">
        <v>126</v>
      </c>
      <c r="C76" s="297" t="s">
        <v>364</v>
      </c>
      <c r="D76" s="297" t="s">
        <v>365</v>
      </c>
      <c r="E76" s="311"/>
      <c r="F76" s="312"/>
    </row>
    <row r="77" customFormat="false" ht="15.75" hidden="false" customHeight="false" outlineLevel="0" collapsed="false">
      <c r="A77" s="300" t="s">
        <v>366</v>
      </c>
      <c r="B77" s="386" t="s">
        <v>128</v>
      </c>
      <c r="C77" s="297" t="s">
        <v>367</v>
      </c>
      <c r="D77" s="297" t="s">
        <v>365</v>
      </c>
      <c r="E77" s="311"/>
      <c r="F77" s="312"/>
    </row>
    <row r="78" customFormat="false" ht="15.75" hidden="false" customHeight="false" outlineLevel="0" collapsed="false">
      <c r="A78" s="300" t="s">
        <v>368</v>
      </c>
      <c r="B78" s="386" t="s">
        <v>130</v>
      </c>
      <c r="C78" s="297" t="s">
        <v>369</v>
      </c>
      <c r="D78" s="297" t="s">
        <v>365</v>
      </c>
      <c r="E78" s="311"/>
      <c r="F78" s="312"/>
    </row>
    <row r="79" customFormat="false" ht="15.75" hidden="false" customHeight="false" outlineLevel="0" collapsed="false">
      <c r="A79" s="300" t="s">
        <v>370</v>
      </c>
      <c r="B79" s="384" t="s">
        <v>292</v>
      </c>
      <c r="C79" s="297" t="s">
        <v>371</v>
      </c>
      <c r="D79" s="387" t="s">
        <v>372</v>
      </c>
      <c r="E79" s="311"/>
      <c r="F79" s="312"/>
    </row>
    <row r="80" customFormat="false" ht="15.75" hidden="false" customHeight="false" outlineLevel="0" collapsed="false">
      <c r="A80" s="300" t="s">
        <v>373</v>
      </c>
      <c r="B80" s="385" t="s">
        <v>374</v>
      </c>
      <c r="C80" s="297" t="s">
        <v>375</v>
      </c>
      <c r="D80" s="297" t="s">
        <v>362</v>
      </c>
      <c r="E80" s="311" t="n">
        <v>9345</v>
      </c>
      <c r="F80" s="312"/>
    </row>
    <row r="81" customFormat="false" ht="15.75" hidden="false" customHeight="false" outlineLevel="0" collapsed="false">
      <c r="A81" s="300" t="s">
        <v>376</v>
      </c>
      <c r="B81" s="386" t="s">
        <v>126</v>
      </c>
      <c r="C81" s="297" t="s">
        <v>377</v>
      </c>
      <c r="D81" s="297" t="s">
        <v>365</v>
      </c>
      <c r="E81" s="311"/>
      <c r="F81" s="312"/>
    </row>
    <row r="82" customFormat="false" ht="15.75" hidden="false" customHeight="false" outlineLevel="0" collapsed="false">
      <c r="A82" s="300" t="s">
        <v>378</v>
      </c>
      <c r="B82" s="386" t="s">
        <v>128</v>
      </c>
      <c r="C82" s="297" t="s">
        <v>379</v>
      </c>
      <c r="D82" s="297" t="s">
        <v>365</v>
      </c>
      <c r="E82" s="311"/>
      <c r="F82" s="312"/>
    </row>
    <row r="83" customFormat="false" ht="15.75" hidden="false" customHeight="false" outlineLevel="0" collapsed="false">
      <c r="A83" s="300" t="s">
        <v>380</v>
      </c>
      <c r="B83" s="388" t="s">
        <v>130</v>
      </c>
      <c r="C83" s="297" t="s">
        <v>381</v>
      </c>
      <c r="D83" s="297" t="s">
        <v>365</v>
      </c>
      <c r="E83" s="311"/>
      <c r="F83" s="312"/>
    </row>
    <row r="84" customFormat="false" ht="15.75" hidden="false" customHeight="false" outlineLevel="0" collapsed="false">
      <c r="A84" s="300" t="s">
        <v>382</v>
      </c>
      <c r="B84" s="386" t="str">
        <f aca="false">$B$79</f>
        <v>друг вид гориво (ВЕИ)</v>
      </c>
      <c r="C84" s="297" t="s">
        <v>383</v>
      </c>
      <c r="D84" s="297" t="s">
        <v>384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5</v>
      </c>
      <c r="C85" s="387" t="s">
        <v>386</v>
      </c>
      <c r="D85" s="297" t="s">
        <v>387</v>
      </c>
      <c r="E85" s="382" t="n">
        <f aca="false">IF(E69=0,0,SUMPRODUCT(E70:E74,E86:E90)/E69)</f>
        <v>400.259365994236</v>
      </c>
      <c r="F85" s="383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88</v>
      </c>
      <c r="B86" s="386" t="s">
        <v>389</v>
      </c>
      <c r="C86" s="387" t="s">
        <v>390</v>
      </c>
      <c r="D86" s="297" t="s">
        <v>391</v>
      </c>
      <c r="E86" s="389" t="n">
        <v>3876</v>
      </c>
      <c r="F86" s="390"/>
    </row>
    <row r="87" customFormat="false" ht="15.75" hidden="false" customHeight="false" outlineLevel="0" collapsed="false">
      <c r="A87" s="300" t="s">
        <v>392</v>
      </c>
      <c r="B87" s="386" t="s">
        <v>126</v>
      </c>
      <c r="C87" s="387" t="s">
        <v>393</v>
      </c>
      <c r="D87" s="297" t="s">
        <v>394</v>
      </c>
      <c r="E87" s="389"/>
      <c r="F87" s="390"/>
    </row>
    <row r="88" customFormat="false" ht="15.75" hidden="false" customHeight="false" outlineLevel="0" collapsed="false">
      <c r="A88" s="300" t="s">
        <v>395</v>
      </c>
      <c r="B88" s="386" t="s">
        <v>128</v>
      </c>
      <c r="C88" s="387" t="s">
        <v>396</v>
      </c>
      <c r="D88" s="297" t="s">
        <v>394</v>
      </c>
      <c r="E88" s="389"/>
      <c r="F88" s="390"/>
    </row>
    <row r="89" customFormat="false" ht="15.75" hidden="false" customHeight="false" outlineLevel="0" collapsed="false">
      <c r="A89" s="300" t="s">
        <v>397</v>
      </c>
      <c r="B89" s="386" t="s">
        <v>130</v>
      </c>
      <c r="C89" s="387" t="s">
        <v>398</v>
      </c>
      <c r="D89" s="297" t="s">
        <v>394</v>
      </c>
      <c r="E89" s="389"/>
      <c r="F89" s="390"/>
    </row>
    <row r="90" customFormat="false" ht="15.75" hidden="false" customHeight="false" outlineLevel="0" collapsed="false">
      <c r="A90" s="300" t="s">
        <v>399</v>
      </c>
      <c r="B90" s="386" t="str">
        <f aca="false">$B$79</f>
        <v>друг вид гориво (ВЕИ)</v>
      </c>
      <c r="C90" s="387" t="s">
        <v>400</v>
      </c>
      <c r="D90" s="387" t="s">
        <v>401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2</v>
      </c>
      <c r="C91" s="297" t="s">
        <v>403</v>
      </c>
      <c r="D91" s="297" t="s">
        <v>304</v>
      </c>
      <c r="E91" s="391" t="n">
        <f aca="false">IF(E64=0,0,E27*E42/E64)</f>
        <v>0</v>
      </c>
      <c r="F91" s="392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3" t="s">
        <v>305</v>
      </c>
      <c r="C92" s="297" t="s">
        <v>404</v>
      </c>
      <c r="D92" s="297" t="s">
        <v>307</v>
      </c>
      <c r="E92" s="394" t="n">
        <f aca="false">IF(E8=0,0,SUM(E68,-E27*E42/1000)/E8*1000)</f>
        <v>108.014945671625</v>
      </c>
      <c r="F92" s="395" t="n">
        <f aca="false">IF(F8=0,0,SUM(F68,-F27*F42/1000)/F8*1000)</f>
        <v>0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28</v>
      </c>
      <c r="D93" s="326" t="s">
        <v>296</v>
      </c>
      <c r="E93" s="315" t="n">
        <f aca="false">SUM(E38,E55)</f>
        <v>35441.4528644107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7</v>
      </c>
      <c r="D94" s="326" t="s">
        <v>296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5</v>
      </c>
      <c r="C95" s="297"/>
      <c r="D95" s="297" t="s">
        <v>286</v>
      </c>
      <c r="E95" s="389"/>
      <c r="F95" s="390"/>
    </row>
    <row r="96" customFormat="false" ht="18.75" hidden="false" customHeight="false" outlineLevel="0" collapsed="false">
      <c r="A96" s="300" t="s">
        <v>406</v>
      </c>
      <c r="B96" s="385" t="s">
        <v>407</v>
      </c>
      <c r="C96" s="297"/>
      <c r="D96" s="297" t="s">
        <v>286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08</v>
      </c>
      <c r="B97" s="385" t="s">
        <v>409</v>
      </c>
      <c r="C97" s="297"/>
      <c r="D97" s="297" t="s">
        <v>286</v>
      </c>
      <c r="E97" s="389"/>
      <c r="F97" s="390"/>
    </row>
    <row r="98" customFormat="false" ht="15.75" hidden="false" customHeight="false" outlineLevel="0" collapsed="false">
      <c r="A98" s="300" t="s">
        <v>410</v>
      </c>
      <c r="B98" s="385" t="s">
        <v>411</v>
      </c>
      <c r="C98" s="297"/>
      <c r="D98" s="297" t="s">
        <v>286</v>
      </c>
      <c r="E98" s="389"/>
      <c r="F98" s="390"/>
    </row>
    <row r="99" customFormat="false" ht="15.75" hidden="false" customHeight="false" outlineLevel="0" collapsed="false">
      <c r="A99" s="300" t="s">
        <v>412</v>
      </c>
      <c r="B99" s="385" t="s">
        <v>413</v>
      </c>
      <c r="C99" s="297"/>
      <c r="D99" s="297" t="s">
        <v>286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4</v>
      </c>
      <c r="C100" s="297" t="s">
        <v>415</v>
      </c>
      <c r="D100" s="297" t="s">
        <v>394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16</v>
      </c>
      <c r="C101" s="297" t="s">
        <v>415</v>
      </c>
      <c r="D101" s="297" t="s">
        <v>394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7</v>
      </c>
      <c r="C102" s="400" t="s">
        <v>418</v>
      </c>
      <c r="D102" s="400" t="s">
        <v>419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20</v>
      </c>
      <c r="B103" s="386" t="s">
        <v>249</v>
      </c>
      <c r="C103" s="297" t="s">
        <v>421</v>
      </c>
      <c r="D103" s="297" t="s">
        <v>419</v>
      </c>
      <c r="E103" s="311"/>
      <c r="F103" s="312"/>
    </row>
    <row r="104" customFormat="false" ht="15.75" hidden="false" customHeight="false" outlineLevel="0" collapsed="false">
      <c r="A104" s="300" t="s">
        <v>422</v>
      </c>
      <c r="B104" s="386" t="s">
        <v>251</v>
      </c>
      <c r="C104" s="297" t="s">
        <v>423</v>
      </c>
      <c r="D104" s="297" t="s">
        <v>419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4</v>
      </c>
      <c r="C105" s="297" t="s">
        <v>425</v>
      </c>
      <c r="D105" s="402" t="s">
        <v>426</v>
      </c>
      <c r="E105" s="403" t="n">
        <f aca="false">SUM(E106:E107)</f>
        <v>261.146</v>
      </c>
      <c r="F105" s="404" t="n">
        <f aca="false">SUM(F106:F107)</f>
        <v>0</v>
      </c>
    </row>
    <row r="106" customFormat="false" ht="15.75" hidden="false" customHeight="false" outlineLevel="0" collapsed="false">
      <c r="A106" s="300" t="s">
        <v>427</v>
      </c>
      <c r="B106" s="405" t="s">
        <v>428</v>
      </c>
      <c r="C106" s="297"/>
      <c r="D106" s="402" t="s">
        <v>426</v>
      </c>
      <c r="E106" s="403" t="n">
        <f aca="false">ROUND(IF(E$27=0,0,РБА!D$69*НВ!$F$21),3)</f>
        <v>0</v>
      </c>
      <c r="F106" s="404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29</v>
      </c>
      <c r="B107" s="405" t="s">
        <v>430</v>
      </c>
      <c r="C107" s="33"/>
      <c r="D107" s="402" t="s">
        <v>426</v>
      </c>
      <c r="E107" s="403" t="n">
        <f aca="false">SUM(E108:E109)</f>
        <v>261.146</v>
      </c>
      <c r="F107" s="404" t="n">
        <f aca="false">SUM(F108:F109)</f>
        <v>0</v>
      </c>
    </row>
    <row r="108" customFormat="false" ht="15.75" hidden="false" customHeight="false" outlineLevel="0" collapsed="false">
      <c r="A108" s="300" t="s">
        <v>431</v>
      </c>
      <c r="B108" s="405" t="s">
        <v>432</v>
      </c>
      <c r="C108" s="33"/>
      <c r="D108" s="402" t="s">
        <v>426</v>
      </c>
      <c r="E108" s="403" t="n">
        <f aca="false">ROUND(IF(E$27=0,0,SUM(Разходи!D$14,Разходи!D$19,SUM(Разходи!D11,-SUM(Разходи!D14:D15,Разходи!D19:D20))*Коефициенти!E27)),3)</f>
        <v>267.991</v>
      </c>
      <c r="F108" s="404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0" t="s">
        <v>433</v>
      </c>
      <c r="B109" s="405" t="s">
        <v>434</v>
      </c>
      <c r="C109" s="33"/>
      <c r="D109" s="402" t="s">
        <v>426</v>
      </c>
      <c r="E109" s="406" t="n">
        <f aca="false">ROUND(IF(E$27=0,0,SUM(Разходи!D$85,SUM(Разходи!D75:D78)*Коефициенти!E27)*(1-E$62/E$27)),3)+E27/Коефициенти!E22*F85/1000</f>
        <v>-6.845</v>
      </c>
      <c r="F109" s="407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300" t="n">
        <v>39</v>
      </c>
      <c r="B110" s="408" t="s">
        <v>435</v>
      </c>
      <c r="C110" s="297" t="s">
        <v>436</v>
      </c>
      <c r="D110" s="297" t="s">
        <v>387</v>
      </c>
      <c r="E110" s="409" t="n">
        <f aca="false">IF(E$64=0,0,ROUND(E105/E$64*1000,2))</f>
        <v>94.14</v>
      </c>
      <c r="F110" s="410" t="n">
        <f aca="false">IF(F$64=0,0,ROUND(F105/F$64*1000,2))</f>
        <v>0</v>
      </c>
    </row>
    <row r="111" customFormat="false" ht="15.75" hidden="false" customHeight="false" outlineLevel="0" collapsed="false">
      <c r="A111" s="300" t="n">
        <v>40</v>
      </c>
      <c r="B111" s="411" t="s">
        <v>437</v>
      </c>
      <c r="C111" s="297" t="s">
        <v>436</v>
      </c>
      <c r="D111" s="297" t="s">
        <v>387</v>
      </c>
      <c r="E111" s="412" t="n">
        <f aca="false">ROUND(IF(SUM(E$20,-E$14)=0,0,E112*1000/SUM(E$20,-E$14)),2)</f>
        <v>422.77</v>
      </c>
      <c r="F111" s="413" t="n">
        <f aca="false">ROUND(IF(SUM(F$20,-F$14)=0,0,F112*1000/SUM(F$20,-F$14)),2)</f>
        <v>0</v>
      </c>
    </row>
    <row r="112" customFormat="false" ht="15.75" hidden="false" customHeight="false" outlineLevel="0" collapsed="false">
      <c r="A112" s="300" t="s">
        <v>438</v>
      </c>
      <c r="B112" s="411" t="s">
        <v>439</v>
      </c>
      <c r="C112" s="297" t="s">
        <v>440</v>
      </c>
      <c r="D112" s="402" t="s">
        <v>426</v>
      </c>
      <c r="E112" s="414" t="n">
        <f aca="false">SUM(Разходи!D8,-E$105)</f>
        <v>4218.775</v>
      </c>
      <c r="F112" s="415" t="n">
        <f aca="false">SUM(Разходи!G8,-F$105)</f>
        <v>0</v>
      </c>
    </row>
    <row r="113" customFormat="false" ht="15.75" hidden="false" customHeight="false" outlineLevel="0" collapsed="false">
      <c r="A113" s="300" t="s">
        <v>441</v>
      </c>
      <c r="B113" s="411" t="s">
        <v>442</v>
      </c>
      <c r="C113" s="297"/>
      <c r="D113" s="402" t="s">
        <v>426</v>
      </c>
      <c r="E113" s="416" t="n">
        <f aca="false">SUM(Разходи!D$9,-E$106)</f>
        <v>0</v>
      </c>
      <c r="F113" s="417" t="n">
        <f aca="false">SUM(Разходи!G$9,-F$106)</f>
        <v>0</v>
      </c>
    </row>
    <row r="114" customFormat="false" ht="14.25" hidden="false" customHeight="false" outlineLevel="0" collapsed="false">
      <c r="A114" s="300" t="s">
        <v>443</v>
      </c>
      <c r="B114" s="418" t="s">
        <v>444</v>
      </c>
      <c r="C114" s="33"/>
      <c r="D114" s="402" t="s">
        <v>426</v>
      </c>
      <c r="E114" s="416" t="n">
        <f aca="false">SUM(Разходи!D$10,-E$107)</f>
        <v>4218.775</v>
      </c>
      <c r="F114" s="417" t="n">
        <f aca="false">SUM(Разходи!G$10,-F$107)</f>
        <v>0</v>
      </c>
    </row>
    <row r="115" customFormat="false" ht="14.25" hidden="false" customHeight="false" outlineLevel="0" collapsed="false">
      <c r="A115" s="300" t="s">
        <v>445</v>
      </c>
      <c r="B115" s="418" t="s">
        <v>446</v>
      </c>
      <c r="C115" s="33"/>
      <c r="D115" s="402" t="s">
        <v>426</v>
      </c>
      <c r="E115" s="416" t="n">
        <f aca="false">SUM(Разходи!D$11,-E$108)</f>
        <v>582.009</v>
      </c>
      <c r="F115" s="417" t="n">
        <f aca="false">SUM(Разходи!G$11,-F$108)</f>
        <v>0</v>
      </c>
    </row>
    <row r="116" customFormat="false" ht="15.75" hidden="false" customHeight="false" outlineLevel="0" collapsed="false">
      <c r="A116" s="300" t="s">
        <v>447</v>
      </c>
      <c r="B116" s="411" t="s">
        <v>448</v>
      </c>
      <c r="C116" s="33"/>
      <c r="D116" s="402" t="s">
        <v>426</v>
      </c>
      <c r="E116" s="416" t="n">
        <f aca="false">SUM(Разходи!D$61,-E$109)</f>
        <v>3636.766</v>
      </c>
      <c r="F116" s="417" t="n">
        <f aca="false">SUM(Разходи!G$61,-F$109)</f>
        <v>0</v>
      </c>
    </row>
    <row r="117" customFormat="false" ht="15.75" hidden="true" customHeight="false" outlineLevel="0" collapsed="false">
      <c r="A117" s="300" t="n">
        <v>41</v>
      </c>
      <c r="B117" s="419" t="s">
        <v>449</v>
      </c>
      <c r="C117" s="297"/>
      <c r="D117" s="297" t="s">
        <v>387</v>
      </c>
      <c r="E117" s="420"/>
      <c r="F117" s="421"/>
    </row>
    <row r="118" s="277" customFormat="true" ht="15.75" hidden="false" customHeight="false" outlineLevel="0" collapsed="false">
      <c r="A118" s="300" t="n">
        <v>41</v>
      </c>
      <c r="B118" s="408" t="s">
        <v>450</v>
      </c>
      <c r="C118" s="422" t="s">
        <v>451</v>
      </c>
      <c r="D118" s="422" t="s">
        <v>387</v>
      </c>
      <c r="E118" s="423" t="n">
        <f aca="false">SUM(E$110,E$117)</f>
        <v>94.14</v>
      </c>
      <c r="F118" s="424" t="n">
        <f aca="false">SUM(F$110,F$117)</f>
        <v>0</v>
      </c>
      <c r="G118" s="8"/>
    </row>
    <row r="119" customFormat="false" ht="15.75" hidden="false" customHeight="false" outlineLevel="0" collapsed="false">
      <c r="A119" s="300" t="n">
        <v>42</v>
      </c>
      <c r="B119" s="425" t="n">
        <v>2008</v>
      </c>
      <c r="C119" s="297" t="s">
        <v>452</v>
      </c>
      <c r="D119" s="297" t="s">
        <v>387</v>
      </c>
      <c r="E119" s="426" t="n">
        <f aca="false">IF(B119&lt;2004,E110,E118)</f>
        <v>94.14</v>
      </c>
      <c r="F119" s="427" t="n">
        <f aca="false">IF(C119&lt;2004,F110,F118)</f>
        <v>0</v>
      </c>
    </row>
    <row r="120" customFormat="false" ht="15.75" hidden="false" customHeight="false" outlineLevel="0" collapsed="false">
      <c r="A120" s="300" t="n">
        <v>43</v>
      </c>
      <c r="B120" s="385" t="s">
        <v>453</v>
      </c>
      <c r="C120" s="297" t="s">
        <v>454</v>
      </c>
      <c r="D120" s="297" t="s">
        <v>387</v>
      </c>
      <c r="E120" s="382" t="n">
        <f aca="false">E110</f>
        <v>94.14</v>
      </c>
      <c r="F120" s="383" t="n">
        <f aca="false">F110</f>
        <v>0</v>
      </c>
    </row>
    <row r="121" customFormat="false" ht="15.75" hidden="false" customHeight="false" outlineLevel="0" collapsed="false">
      <c r="A121" s="300" t="n">
        <v>44</v>
      </c>
      <c r="B121" s="385" t="s">
        <v>455</v>
      </c>
      <c r="C121" s="297" t="s">
        <v>456</v>
      </c>
      <c r="D121" s="402" t="s">
        <v>426</v>
      </c>
      <c r="E121" s="428" t="n">
        <f aca="false">SUMPRODUCT(E65:E67,E118:E120)/1000</f>
        <v>261.14436</v>
      </c>
      <c r="F121" s="417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29" t="s">
        <v>457</v>
      </c>
      <c r="C122" s="297" t="s">
        <v>440</v>
      </c>
      <c r="D122" s="402" t="s">
        <v>426</v>
      </c>
      <c r="E122" s="428" t="n">
        <f aca="false">SUM(Разходи!D$8,-E$121)</f>
        <v>4218.77664</v>
      </c>
      <c r="F122" s="417" t="n">
        <f aca="false">SUM(Разходи!G$8,-F$121)</f>
        <v>0</v>
      </c>
    </row>
    <row r="123" customFormat="false" ht="15.75" hidden="false" customHeight="false" outlineLevel="0" collapsed="false">
      <c r="A123" s="300" t="n">
        <v>46</v>
      </c>
      <c r="B123" s="430" t="s">
        <v>458</v>
      </c>
      <c r="C123" s="431" t="s">
        <v>459</v>
      </c>
      <c r="D123" s="297" t="s">
        <v>387</v>
      </c>
      <c r="E123" s="432" t="n">
        <f aca="false">IF(E8=0,0,ROUND(E122/E8*1000,2))</f>
        <v>422.77</v>
      </c>
      <c r="F123" s="433" t="n">
        <f aca="false">IF(F8=0,0,ROUND(F122/F8*1000,2))</f>
        <v>0</v>
      </c>
    </row>
    <row r="124" customFormat="false" ht="15.75" hidden="false" customHeight="false" outlineLevel="0" collapsed="false">
      <c r="A124" s="300" t="n">
        <v>47</v>
      </c>
      <c r="B124" s="434" t="s">
        <v>460</v>
      </c>
      <c r="C124" s="435" t="s">
        <v>461</v>
      </c>
      <c r="D124" s="400" t="s">
        <v>387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342.551858177169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5" t="n">
        <v>48</v>
      </c>
      <c r="B125" s="438" t="s">
        <v>462</v>
      </c>
      <c r="C125" s="439" t="s">
        <v>463</v>
      </c>
      <c r="D125" s="347" t="s">
        <v>387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342.551858177169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23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75" hidden="false" customHeight="false" outlineLevel="0" collapsed="false">
      <c r="A129" s="281"/>
      <c r="B129" s="442"/>
      <c r="C129" s="283"/>
      <c r="D129" s="284"/>
      <c r="E129" s="287" t="n">
        <f aca="false">($B$5-7.0001)*10000</f>
        <v>2022</v>
      </c>
      <c r="F129" s="443" t="n">
        <f aca="false">$B$5</f>
        <v>7.2023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65</v>
      </c>
      <c r="C131" s="340"/>
      <c r="D131" s="446" t="s">
        <v>466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67</v>
      </c>
      <c r="C132" s="340"/>
      <c r="D132" s="446" t="s">
        <v>466</v>
      </c>
      <c r="E132" s="449" t="n">
        <v>2</v>
      </c>
      <c r="F132" s="450"/>
    </row>
    <row r="133" customFormat="false" ht="16.5" hidden="false" customHeight="false" outlineLevel="0" collapsed="false">
      <c r="A133" s="451" t="n">
        <v>3</v>
      </c>
      <c r="B133" s="452" t="s">
        <v>468</v>
      </c>
      <c r="C133" s="365"/>
      <c r="D133" s="453" t="s">
        <v>466</v>
      </c>
      <c r="E133" s="454" t="n">
        <v>2</v>
      </c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Управител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С.Порязова  /</v>
      </c>
      <c r="C139" s="461"/>
      <c r="D139" s="462" t="str">
        <f aca="false">Разходи!$F$93</f>
        <v>/ Д. Маджаров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E55" activeCellId="0" sqref="E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69</v>
      </c>
    </row>
    <row r="2" customFormat="false" ht="15.75" hidden="false" customHeight="false" outlineLevel="0" collapsed="false">
      <c r="A2" s="467"/>
      <c r="B2" s="468" t="s">
        <v>470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,,Димитър Маджаров-2" ЕОО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1</v>
      </c>
      <c r="B5" s="473" t="s">
        <v>472</v>
      </c>
      <c r="C5" s="474" t="s">
        <v>24</v>
      </c>
      <c r="D5" s="475" t="s">
        <v>238</v>
      </c>
      <c r="E5" s="476" t="s">
        <v>464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2</v>
      </c>
      <c r="E6" s="478" t="n">
        <f aca="false">'ТИП-ПРОИЗ'!F6</f>
        <v>7.2023</v>
      </c>
    </row>
    <row r="7" customFormat="false" ht="15.75" hidden="false" customHeight="false" outlineLevel="0" collapsed="false">
      <c r="A7" s="479" t="n">
        <v>1</v>
      </c>
      <c r="B7" s="480" t="s">
        <v>473</v>
      </c>
      <c r="C7" s="481" t="s">
        <v>242</v>
      </c>
      <c r="D7" s="482" t="n">
        <f aca="false">SUM(D8:D9)</f>
        <v>3662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4</v>
      </c>
      <c r="C8" s="481" t="s">
        <v>242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5</v>
      </c>
      <c r="C9" s="481" t="s">
        <v>242</v>
      </c>
      <c r="D9" s="487" t="n">
        <v>3662</v>
      </c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6</v>
      </c>
      <c r="C10" s="481" t="s">
        <v>242</v>
      </c>
      <c r="D10" s="491" t="n">
        <v>12</v>
      </c>
      <c r="E10" s="492"/>
    </row>
    <row r="11" customFormat="false" ht="12.75" hidden="false" customHeight="false" outlineLevel="0" collapsed="false">
      <c r="A11" s="479" t="n">
        <v>5</v>
      </c>
      <c r="B11" s="490" t="s">
        <v>476</v>
      </c>
      <c r="C11" s="447" t="s">
        <v>210</v>
      </c>
      <c r="D11" s="493" t="n">
        <f aca="false">IF(D12=0,0,ROUND(D10/D12,4))</f>
        <v>0.0033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7</v>
      </c>
      <c r="C12" s="481" t="s">
        <v>242</v>
      </c>
      <c r="D12" s="495" t="n">
        <f aca="false">SUM(D7,D10)</f>
        <v>3674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78</v>
      </c>
      <c r="C13" s="481" t="s">
        <v>426</v>
      </c>
      <c r="D13" s="498" t="n">
        <f aca="false">D20*D12/1000</f>
        <v>1258.53552694292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79</v>
      </c>
      <c r="C14" s="481" t="s">
        <v>426</v>
      </c>
      <c r="D14" s="498" t="n">
        <f aca="false">SUM(D15:D16)</f>
        <v>501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0</v>
      </c>
      <c r="C15" s="481" t="s">
        <v>426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1</v>
      </c>
      <c r="C16" s="481" t="s">
        <v>426</v>
      </c>
      <c r="D16" s="498" t="n">
        <f aca="false">SUM(D17:D18)</f>
        <v>501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2</v>
      </c>
      <c r="C17" s="481" t="s">
        <v>426</v>
      </c>
      <c r="D17" s="498" t="n">
        <f aca="false">Разходи!E11</f>
        <v>381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3</v>
      </c>
      <c r="C18" s="481" t="s">
        <v>426</v>
      </c>
      <c r="D18" s="498" t="n">
        <f aca="false">Разходи!E61</f>
        <v>12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4</v>
      </c>
      <c r="C19" s="481" t="s">
        <v>426</v>
      </c>
      <c r="D19" s="498" t="n">
        <f aca="false">D10*D20/1000</f>
        <v>4.11062229812603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5</v>
      </c>
      <c r="C20" s="481" t="s">
        <v>486</v>
      </c>
      <c r="D20" s="501" t="n">
        <f aca="false">'ТИП-ПРОИЗ'!E124</f>
        <v>342.551858177169</v>
      </c>
      <c r="E20" s="502" t="n">
        <f aca="false">'ТИП-ПРОИЗ'!F124</f>
        <v>0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7</v>
      </c>
      <c r="C21" s="481" t="s">
        <v>486</v>
      </c>
      <c r="D21" s="504" t="n">
        <f aca="false">IF(D7=0,0,SUM(D14,D19)/D7*1000)</f>
        <v>137.932993527615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8</v>
      </c>
      <c r="C22" s="481" t="s">
        <v>486</v>
      </c>
      <c r="D22" s="504" t="n">
        <f aca="false">IF(D7=0,0,D19/D7*1000)</f>
        <v>1.12250745443092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89</v>
      </c>
      <c r="C23" s="481" t="s">
        <v>486</v>
      </c>
      <c r="D23" s="507" t="n">
        <f aca="false">ROUNDUP(IF(D7=0,0,SUM(D20*D12,D14*1000)/D7),2)</f>
        <v>480.49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0</v>
      </c>
      <c r="C24" s="511" t="s">
        <v>116</v>
      </c>
      <c r="D24" s="512" t="n">
        <f aca="false">D23*D7/1000</f>
        <v>1759.55438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1</v>
      </c>
      <c r="B27" s="473" t="s">
        <v>491</v>
      </c>
      <c r="C27" s="515" t="s">
        <v>24</v>
      </c>
      <c r="D27" s="516" t="s">
        <v>238</v>
      </c>
      <c r="E27" s="476" t="s">
        <v>464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2</v>
      </c>
      <c r="E28" s="478" t="n">
        <f aca="false">E6</f>
        <v>7.2023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2</v>
      </c>
      <c r="C30" s="481" t="s">
        <v>242</v>
      </c>
      <c r="D30" s="524" t="n">
        <v>1321</v>
      </c>
      <c r="E30" s="525"/>
    </row>
    <row r="31" customFormat="false" ht="12.75" hidden="false" customHeight="false" outlineLevel="0" collapsed="false">
      <c r="A31" s="485" t="n">
        <v>2</v>
      </c>
      <c r="B31" s="490" t="s">
        <v>476</v>
      </c>
      <c r="C31" s="481" t="s">
        <v>242</v>
      </c>
      <c r="D31" s="487" t="n">
        <v>1</v>
      </c>
      <c r="E31" s="488"/>
    </row>
    <row r="32" customFormat="false" ht="12.75" hidden="false" customHeight="false" outlineLevel="0" collapsed="false">
      <c r="A32" s="485" t="n">
        <v>3</v>
      </c>
      <c r="B32" s="490" t="s">
        <v>476</v>
      </c>
      <c r="C32" s="447" t="s">
        <v>210</v>
      </c>
      <c r="D32" s="493" t="n">
        <f aca="false">IF(D33=0,0,ROUND(D31/D33,4))</f>
        <v>0.0008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3</v>
      </c>
      <c r="C33" s="481" t="s">
        <v>242</v>
      </c>
      <c r="D33" s="526" t="n">
        <f aca="false">SUM(D30:D31)</f>
        <v>1322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4</v>
      </c>
      <c r="C34" s="481" t="s">
        <v>426</v>
      </c>
      <c r="D34" s="498" t="n">
        <f aca="false">D33*D41/1000</f>
        <v>452.853556510218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5</v>
      </c>
      <c r="C35" s="481" t="s">
        <v>426</v>
      </c>
      <c r="D35" s="498" t="n">
        <f aca="false">SUM(D36:D37)</f>
        <v>1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6</v>
      </c>
      <c r="C36" s="481" t="s">
        <v>426</v>
      </c>
      <c r="D36" s="487" t="n">
        <v>1</v>
      </c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7</v>
      </c>
      <c r="C37" s="481" t="s">
        <v>426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498</v>
      </c>
      <c r="C38" s="481" t="s">
        <v>426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499</v>
      </c>
      <c r="C39" s="481" t="s">
        <v>426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0</v>
      </c>
      <c r="C40" s="481" t="s">
        <v>426</v>
      </c>
      <c r="D40" s="498" t="n">
        <f aca="false">D31*D41/1000</f>
        <v>0.342551858177169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1</v>
      </c>
      <c r="C41" s="481" t="s">
        <v>486</v>
      </c>
      <c r="D41" s="504" t="n">
        <f aca="false">'ТИП-ПРОИЗ'!E125</f>
        <v>342.551858177169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2</v>
      </c>
      <c r="C42" s="481" t="s">
        <v>486</v>
      </c>
      <c r="D42" s="504" t="n">
        <f aca="false">IF(D30=0,0,SUM(D35,D40)/D30*1000)</f>
        <v>1.01631480558453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3</v>
      </c>
      <c r="C43" s="481" t="s">
        <v>486</v>
      </c>
      <c r="D43" s="504" t="n">
        <f aca="false">IF(D30=0,0,D40/D30*1000)</f>
        <v>0.259312534577721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4</v>
      </c>
      <c r="C44" s="481" t="s">
        <v>486</v>
      </c>
      <c r="D44" s="529" t="n">
        <f aca="false">ROUNDUP(IF(D30=0,0,SUM(D41*D33,D35*1000)/D30),4)</f>
        <v>343.5682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5</v>
      </c>
      <c r="C45" s="511" t="s">
        <v>116</v>
      </c>
      <c r="D45" s="512" t="n">
        <f aca="false">D44*D30/1000</f>
        <v>453.8535922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1</v>
      </c>
      <c r="B48" s="532" t="s">
        <v>506</v>
      </c>
      <c r="C48" s="474" t="s">
        <v>24</v>
      </c>
      <c r="D48" s="475" t="s">
        <v>238</v>
      </c>
      <c r="E48" s="476" t="s">
        <v>464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2</v>
      </c>
      <c r="E49" s="533" t="n">
        <f aca="false">E6</f>
        <v>7.2023</v>
      </c>
    </row>
    <row r="50" customFormat="false" ht="13.5" hidden="false" customHeight="false" outlineLevel="0" collapsed="false">
      <c r="A50" s="534" t="n">
        <v>1</v>
      </c>
      <c r="B50" s="535" t="s">
        <v>507</v>
      </c>
      <c r="C50" s="446" t="s">
        <v>508</v>
      </c>
      <c r="D50" s="536" t="n">
        <f aca="false">SUM(D51,D54)</f>
        <v>3662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09</v>
      </c>
      <c r="C51" s="446" t="s">
        <v>508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0</v>
      </c>
      <c r="C52" s="446" t="s">
        <v>508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1</v>
      </c>
      <c r="C53" s="446" t="s">
        <v>508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2</v>
      </c>
      <c r="C54" s="446" t="s">
        <v>508</v>
      </c>
      <c r="D54" s="498" t="n">
        <f aca="false">SUM(D55:D56)</f>
        <v>3662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0</v>
      </c>
      <c r="C55" s="446" t="s">
        <v>508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1</v>
      </c>
      <c r="C56" s="543" t="s">
        <v>508</v>
      </c>
      <c r="D56" s="544" t="n">
        <v>3662</v>
      </c>
      <c r="E56" s="545"/>
    </row>
    <row r="57" customFormat="false" ht="13.5" hidden="false" customHeight="false" outlineLevel="0" collapsed="false">
      <c r="A57" s="546" t="n">
        <v>8</v>
      </c>
      <c r="B57" s="547" t="s">
        <v>513</v>
      </c>
      <c r="C57" s="453" t="s">
        <v>466</v>
      </c>
      <c r="D57" s="453" t="n">
        <f aca="false">'ТИП-ПРОИЗ'!E132</f>
        <v>2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4</v>
      </c>
      <c r="B60" s="551" t="s">
        <v>515</v>
      </c>
      <c r="C60" s="552" t="s">
        <v>32</v>
      </c>
      <c r="D60" s="553" t="n">
        <f aca="false">SUM('ТИП-ПРОИЗ'!E122,Разходи!E8)</f>
        <v>4719.77664</v>
      </c>
      <c r="E60" s="554" t="n">
        <f aca="false">SUM('ТИП-ПРОИЗ'!F122,Разходи!H8)</f>
        <v>0</v>
      </c>
    </row>
    <row r="61" customFormat="false" ht="13.5" hidden="false" customHeight="false" outlineLevel="0" collapsed="false">
      <c r="A61" s="550"/>
      <c r="B61" s="555" t="s">
        <v>516</v>
      </c>
      <c r="C61" s="556" t="s">
        <v>32</v>
      </c>
      <c r="D61" s="557" t="n">
        <f aca="false">ROUND(SUM(D7*D23,D30*D44)/1000,0)</f>
        <v>2213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C66" s="463" t="s">
        <v>162</v>
      </c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С.Порязова  /</v>
      </c>
      <c r="D67" s="565" t="str">
        <f aca="false">Разходи!$F$93</f>
        <v>/ Д. Маджаров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1" colorId="64" zoomScale="110" zoomScaleNormal="110" zoomScalePageLayoutView="100" workbookViewId="0">
      <selection pane="topLeft" activeCell="E17" activeCellId="0" sqref="E1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7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8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,,Димитър Маджаров-2" Е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19</v>
      </c>
      <c r="C6" s="578" t="s">
        <v>236</v>
      </c>
      <c r="D6" s="578" t="s">
        <v>237</v>
      </c>
      <c r="E6" s="475" t="s">
        <v>238</v>
      </c>
      <c r="F6" s="476" t="s">
        <v>464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2</v>
      </c>
      <c r="F7" s="580" t="n">
        <f aca="false">'ТИП-ПРОИЗ'!F6</f>
        <v>7.2023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0</v>
      </c>
      <c r="C9" s="588" t="s">
        <v>521</v>
      </c>
      <c r="D9" s="589" t="s">
        <v>286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2</v>
      </c>
      <c r="C10" s="588" t="s">
        <v>523</v>
      </c>
      <c r="D10" s="589" t="s">
        <v>524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5</v>
      </c>
      <c r="C11" s="588" t="s">
        <v>526</v>
      </c>
      <c r="D11" s="589" t="s">
        <v>286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7</v>
      </c>
      <c r="C12" s="588" t="s">
        <v>528</v>
      </c>
      <c r="D12" s="589" t="s">
        <v>529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0</v>
      </c>
      <c r="C13" s="588" t="s">
        <v>531</v>
      </c>
      <c r="D13" s="589" t="s">
        <v>524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2</v>
      </c>
      <c r="C14" s="595" t="s">
        <v>533</v>
      </c>
      <c r="D14" s="589" t="s">
        <v>242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4</v>
      </c>
      <c r="C15" s="597" t="s">
        <v>535</v>
      </c>
      <c r="D15" s="589" t="s">
        <v>210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6</v>
      </c>
      <c r="C16" s="597" t="s">
        <v>537</v>
      </c>
      <c r="D16" s="589" t="s">
        <v>538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39</v>
      </c>
      <c r="C17" s="604" t="s">
        <v>540</v>
      </c>
      <c r="D17" s="589" t="s">
        <v>210</v>
      </c>
      <c r="E17" s="605"/>
      <c r="F17" s="606"/>
    </row>
    <row r="18" customFormat="false" ht="14.25" hidden="false" customHeight="true" outlineLevel="0" collapsed="false">
      <c r="A18" s="586" t="n">
        <v>10</v>
      </c>
      <c r="B18" s="603" t="s">
        <v>541</v>
      </c>
      <c r="C18" s="604" t="s">
        <v>542</v>
      </c>
      <c r="D18" s="589" t="s">
        <v>210</v>
      </c>
      <c r="E18" s="605"/>
      <c r="F18" s="606"/>
    </row>
    <row r="19" customFormat="false" ht="14.25" hidden="false" customHeight="true" outlineLevel="0" collapsed="false">
      <c r="A19" s="586" t="n">
        <v>11</v>
      </c>
      <c r="B19" s="603" t="s">
        <v>543</v>
      </c>
      <c r="C19" s="607" t="s">
        <v>544</v>
      </c>
      <c r="D19" s="589" t="s">
        <v>210</v>
      </c>
      <c r="E19" s="608" t="n">
        <f aca="false">SUM(E20:E21)</f>
        <v>0.881459574341035</v>
      </c>
      <c r="F19" s="609" t="n">
        <f aca="false">SUM(F20:F21)</f>
        <v>0</v>
      </c>
    </row>
    <row r="20" customFormat="false" ht="14.25" hidden="false" customHeight="true" outlineLevel="0" collapsed="false">
      <c r="A20" s="586" t="n">
        <v>12</v>
      </c>
      <c r="B20" s="603" t="s">
        <v>545</v>
      </c>
      <c r="C20" s="604" t="s">
        <v>546</v>
      </c>
      <c r="D20" s="589" t="s">
        <v>210</v>
      </c>
      <c r="E20" s="610" t="n">
        <f aca="false">IF('ТИП-ПРОИЗ'!E32=0,0,SUM('ТИП-ПРОИЗ'!E8,-'ТИП-ПРОИЗ'!E45)/'ТИП-ПРОИЗ'!E32)</f>
        <v>0.501538993355636</v>
      </c>
      <c r="F20" s="611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6" t="n">
        <v>13</v>
      </c>
      <c r="B21" s="603" t="s">
        <v>547</v>
      </c>
      <c r="C21" s="604" t="s">
        <v>548</v>
      </c>
      <c r="D21" s="589" t="s">
        <v>210</v>
      </c>
      <c r="E21" s="610" t="n">
        <f aca="false">IF('ТИП-ПРОИЗ'!E32=0,0,'ТИП-ПРОИЗ'!E27/'ТИП-ПРОИЗ'!E32)</f>
        <v>0.3799205809854</v>
      </c>
      <c r="F21" s="611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6" t="n">
        <v>21</v>
      </c>
      <c r="B22" s="612" t="s">
        <v>549</v>
      </c>
      <c r="C22" s="613" t="s">
        <v>550</v>
      </c>
      <c r="D22" s="614" t="s">
        <v>210</v>
      </c>
      <c r="E22" s="615" t="n">
        <v>1E-007</v>
      </c>
      <c r="F22" s="616" t="n">
        <v>1E-005</v>
      </c>
    </row>
    <row r="23" customFormat="false" ht="12.75" hidden="false" customHeight="true" outlineLevel="0" collapsed="false">
      <c r="A23" s="586" t="n">
        <v>22</v>
      </c>
      <c r="B23" s="617" t="s">
        <v>551</v>
      </c>
      <c r="C23" s="618"/>
      <c r="D23" s="619"/>
      <c r="E23" s="620" t="n">
        <f aca="false">E22*'ТИП-ПРОИЗ'!E32</f>
        <v>0.0007301526</v>
      </c>
      <c r="F23" s="621" t="n">
        <f aca="false">F22*'ТИП-ПРОИЗ'!F32</f>
        <v>0</v>
      </c>
    </row>
    <row r="24" customFormat="false" ht="15.75" hidden="false" customHeight="true" outlineLevel="0" collapsed="false">
      <c r="A24" s="586" t="n">
        <v>23</v>
      </c>
      <c r="B24" s="622" t="s">
        <v>552</v>
      </c>
      <c r="C24" s="597"/>
      <c r="D24" s="614"/>
      <c r="E24" s="623" t="n">
        <f aca="false">IF(SUM('ТИП-ПРОИЗ'!E32,'ТИП-ПРОИЗ'!E49)=0,0,E23/'ТИП-ПРОИЗ'!E69)</f>
        <v>8.32229628286607E-008</v>
      </c>
      <c r="F24" s="624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6" t="n">
        <v>24</v>
      </c>
      <c r="B25" s="625" t="s">
        <v>553</v>
      </c>
      <c r="C25" s="597"/>
      <c r="D25" s="597"/>
      <c r="E25" s="626" t="n">
        <f aca="false">'ТИП-ПРОИЗ'!E27*'ТИП-ПРОИЗ'!E42/1000</f>
        <v>0</v>
      </c>
      <c r="F25" s="627" t="n">
        <f aca="false">'ТИП-ПРОИЗ'!F27*'ТИП-ПРОИЗ'!F42/1000</f>
        <v>0</v>
      </c>
      <c r="G25" s="628"/>
    </row>
    <row r="26" customFormat="false" ht="12.75" hidden="false" customHeight="true" outlineLevel="0" collapsed="false">
      <c r="A26" s="586" t="n">
        <v>25</v>
      </c>
      <c r="B26" s="625" t="s">
        <v>554</v>
      </c>
      <c r="C26" s="597"/>
      <c r="D26" s="597"/>
      <c r="E26" s="629" t="n">
        <f aca="false">SUM('ТИП-ПРОИЗ'!E68,-E25)</f>
        <v>1077.88114285714</v>
      </c>
      <c r="F26" s="630" t="n">
        <f aca="false">SUM('ТИП-ПРОИЗ'!F68,-F25)</f>
        <v>0</v>
      </c>
      <c r="G26" s="628"/>
    </row>
    <row r="27" customFormat="false" ht="14.25" hidden="false" customHeight="true" outlineLevel="0" collapsed="false">
      <c r="A27" s="586" t="n">
        <v>26</v>
      </c>
      <c r="B27" s="612" t="s">
        <v>555</v>
      </c>
      <c r="C27" s="631" t="s">
        <v>556</v>
      </c>
      <c r="D27" s="614" t="s">
        <v>210</v>
      </c>
      <c r="E27" s="632" t="n">
        <f aca="false">IF(SUM('ТИП-ПРОИЗ'!E8,'ТИП-ПРОИЗ'!E27)=0,0,'ТИП-ПРОИЗ'!E27/SUM('ТИП-ПРОИЗ'!E8,'ТИП-ПРОИЗ'!E27))</f>
        <v>0.217517446875245</v>
      </c>
      <c r="F27" s="633" t="n">
        <f aca="false">IF(SUM('ТИП-ПРОИЗ'!F8,'ТИП-ПРОИЗ'!F27)=0,0,'ТИП-ПРОИЗ'!F27/SUM('ТИП-ПРОИЗ'!F8,'ТИП-ПРОИЗ'!F27))</f>
        <v>0</v>
      </c>
      <c r="G27" s="628"/>
    </row>
    <row r="28" s="635" customFormat="true" ht="14.25" hidden="false" customHeight="true" outlineLevel="0" collapsed="false">
      <c r="A28" s="586" t="n">
        <v>27</v>
      </c>
      <c r="B28" s="634" t="s">
        <v>557</v>
      </c>
      <c r="C28" s="595" t="s">
        <v>558</v>
      </c>
      <c r="D28" s="614" t="s">
        <v>286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59</v>
      </c>
      <c r="C29" s="595" t="s">
        <v>560</v>
      </c>
      <c r="D29" s="614" t="s">
        <v>524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1</v>
      </c>
      <c r="C30" s="595" t="s">
        <v>558</v>
      </c>
      <c r="D30" s="614" t="s">
        <v>286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2</v>
      </c>
      <c r="C31" s="595" t="s">
        <v>560</v>
      </c>
      <c r="D31" s="614" t="s">
        <v>524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3</v>
      </c>
      <c r="C32" s="595" t="s">
        <v>564</v>
      </c>
      <c r="D32" s="614" t="s">
        <v>286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65</v>
      </c>
      <c r="C33" s="595" t="s">
        <v>566</v>
      </c>
      <c r="D33" s="614" t="s">
        <v>524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7</v>
      </c>
      <c r="C34" s="588"/>
      <c r="D34" s="589" t="s">
        <v>242</v>
      </c>
      <c r="E34" s="637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68</v>
      </c>
      <c r="B35" s="639" t="s">
        <v>569</v>
      </c>
      <c r="C35" s="588"/>
      <c r="D35" s="589" t="s">
        <v>242</v>
      </c>
      <c r="E35" s="594"/>
      <c r="F35" s="591"/>
    </row>
    <row r="36" customFormat="false" ht="12.75" hidden="false" customHeight="true" outlineLevel="0" collapsed="false">
      <c r="A36" s="586" t="s">
        <v>570</v>
      </c>
      <c r="B36" s="639" t="s">
        <v>571</v>
      </c>
      <c r="C36" s="588"/>
      <c r="D36" s="589" t="s">
        <v>242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2</v>
      </c>
      <c r="C37" s="588" t="s">
        <v>573</v>
      </c>
      <c r="D37" s="589" t="s">
        <v>286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4</v>
      </c>
      <c r="C38" s="588" t="s">
        <v>575</v>
      </c>
      <c r="D38" s="589" t="s">
        <v>524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6</v>
      </c>
      <c r="C39" s="588" t="s">
        <v>577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78</v>
      </c>
      <c r="C40" s="588" t="s">
        <v>528</v>
      </c>
      <c r="D40" s="589" t="s">
        <v>579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0</v>
      </c>
      <c r="C41" s="595" t="s">
        <v>581</v>
      </c>
      <c r="D41" s="589" t="s">
        <v>286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2</v>
      </c>
      <c r="C42" s="588" t="s">
        <v>583</v>
      </c>
      <c r="D42" s="589" t="s">
        <v>524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4</v>
      </c>
      <c r="C43" s="595" t="s">
        <v>585</v>
      </c>
      <c r="D43" s="614" t="s">
        <v>286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86</v>
      </c>
      <c r="C44" s="595" t="s">
        <v>587</v>
      </c>
      <c r="D44" s="589" t="s">
        <v>524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88</v>
      </c>
      <c r="C45" s="588" t="s">
        <v>589</v>
      </c>
      <c r="D45" s="589" t="s">
        <v>590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1</v>
      </c>
      <c r="C46" s="588" t="s">
        <v>589</v>
      </c>
      <c r="D46" s="589" t="s">
        <v>590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2</v>
      </c>
      <c r="C47" s="588" t="s">
        <v>593</v>
      </c>
      <c r="D47" s="589" t="s">
        <v>242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Управител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str">
        <f aca="false">Разходи!$B$93</f>
        <v>/ С.Порязова  /</v>
      </c>
      <c r="D53" s="646"/>
      <c r="E53" s="648" t="str">
        <f aca="false">Разходи!$F$93</f>
        <v>/ Д. Маджаров 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6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",,Димитър Маджаров-2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6</v>
      </c>
      <c r="C4" s="653" t="s">
        <v>597</v>
      </c>
      <c r="D4" s="655" t="n">
        <f aca="false">IF(D6=0,0,(D6/D8-D7)*860/D6)</f>
        <v>1131.93060033779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2" t="n">
        <v>1</v>
      </c>
      <c r="B5" s="422" t="s">
        <v>598</v>
      </c>
      <c r="C5" s="297"/>
      <c r="D5" s="297" t="s">
        <v>27</v>
      </c>
      <c r="E5" s="297" t="s">
        <v>599</v>
      </c>
      <c r="F5" s="297" t="s">
        <v>600</v>
      </c>
      <c r="G5" s="297" t="s">
        <v>601</v>
      </c>
      <c r="H5" s="297" t="s">
        <v>602</v>
      </c>
      <c r="I5" s="297" t="s">
        <v>603</v>
      </c>
      <c r="J5" s="297" t="s">
        <v>604</v>
      </c>
      <c r="K5" s="297" t="s">
        <v>605</v>
      </c>
    </row>
    <row r="6" customFormat="false" ht="12.75" hidden="false" customHeight="false" outlineLevel="0" collapsed="false">
      <c r="A6" s="297" t="s">
        <v>42</v>
      </c>
      <c r="B6" s="656" t="s">
        <v>606</v>
      </c>
      <c r="C6" s="297" t="s">
        <v>607</v>
      </c>
      <c r="D6" s="657" t="n">
        <f aca="false">SUM(E6:K6)</f>
        <v>0.835</v>
      </c>
      <c r="E6" s="658" t="n">
        <v>0.835</v>
      </c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7" t="s">
        <v>44</v>
      </c>
      <c r="B7" s="656" t="s">
        <v>608</v>
      </c>
      <c r="C7" s="297" t="s">
        <v>609</v>
      </c>
      <c r="D7" s="657" t="n">
        <f aca="false">SUM(E7:K7)</f>
        <v>1.042</v>
      </c>
      <c r="E7" s="658" t="n">
        <v>1.042</v>
      </c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7" t="s">
        <v>47</v>
      </c>
      <c r="B8" s="656" t="s">
        <v>547</v>
      </c>
      <c r="C8" s="297" t="s">
        <v>210</v>
      </c>
      <c r="D8" s="659" t="n">
        <f aca="false">IF(D6=0,0,SUMPRODUCT(E8:K8,E6:K6)/D6)</f>
        <v>0.39</v>
      </c>
      <c r="E8" s="660" t="n">
        <v>0.39</v>
      </c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7" t="s">
        <v>610</v>
      </c>
      <c r="B9" s="656" t="s">
        <v>545</v>
      </c>
      <c r="C9" s="297" t="s">
        <v>210</v>
      </c>
      <c r="D9" s="659" t="n">
        <f aca="false">IF(D7=0,0,SUMPRODUCT(E9:K9,E7:K7)/D7)</f>
        <v>0.47</v>
      </c>
      <c r="E9" s="660" t="n">
        <v>0.47</v>
      </c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7" t="s">
        <v>611</v>
      </c>
      <c r="B10" s="656" t="s">
        <v>543</v>
      </c>
      <c r="C10" s="297" t="s">
        <v>210</v>
      </c>
      <c r="D10" s="659" t="n">
        <f aca="false">SUM(D8:D9)</f>
        <v>0.86</v>
      </c>
      <c r="E10" s="659" t="n">
        <f aca="false">SUM(E8:E9)</f>
        <v>0.86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2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2" t="s">
        <v>598</v>
      </c>
      <c r="C14" s="653" t="s">
        <v>597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2" t="n">
        <v>2</v>
      </c>
      <c r="B15" s="664" t="s">
        <v>613</v>
      </c>
      <c r="C15" s="297"/>
      <c r="D15" s="431" t="s">
        <v>27</v>
      </c>
      <c r="E15" s="297" t="s">
        <v>614</v>
      </c>
      <c r="F15" s="297"/>
      <c r="G15" s="297"/>
      <c r="H15" s="297"/>
      <c r="I15" s="665" t="s">
        <v>27</v>
      </c>
      <c r="J15" s="297" t="s">
        <v>614</v>
      </c>
      <c r="K15" s="297" t="s">
        <v>615</v>
      </c>
      <c r="L15" s="666"/>
    </row>
    <row r="16" customFormat="false" ht="12.75" hidden="false" customHeight="false" outlineLevel="0" collapsed="false">
      <c r="A16" s="297" t="s">
        <v>50</v>
      </c>
      <c r="B16" s="656" t="s">
        <v>616</v>
      </c>
      <c r="C16" s="297" t="s">
        <v>607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7" t="s">
        <v>52</v>
      </c>
      <c r="B17" s="656" t="s">
        <v>617</v>
      </c>
      <c r="C17" s="297" t="s">
        <v>210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2" t="n">
        <v>3</v>
      </c>
      <c r="B18" s="656" t="s">
        <v>618</v>
      </c>
      <c r="C18" s="297"/>
      <c r="D18" s="659"/>
      <c r="E18" s="669" t="s">
        <v>619</v>
      </c>
      <c r="F18" s="669"/>
      <c r="G18" s="669"/>
      <c r="H18" s="669"/>
      <c r="I18" s="659"/>
      <c r="J18" s="669" t="s">
        <v>619</v>
      </c>
      <c r="K18" s="669" t="s">
        <v>620</v>
      </c>
      <c r="L18" s="666"/>
    </row>
    <row r="19" customFormat="false" ht="12.75" hidden="false" customHeight="false" outlineLevel="0" collapsed="false">
      <c r="A19" s="297" t="s">
        <v>148</v>
      </c>
      <c r="B19" s="656" t="s">
        <v>621</v>
      </c>
      <c r="C19" s="297" t="s">
        <v>609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7" t="s">
        <v>150</v>
      </c>
      <c r="B20" s="656" t="s">
        <v>622</v>
      </c>
      <c r="C20" s="297" t="s">
        <v>609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7" t="s">
        <v>623</v>
      </c>
      <c r="B21" s="656" t="s">
        <v>624</v>
      </c>
      <c r="C21" s="297" t="s">
        <v>609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7" t="s">
        <v>625</v>
      </c>
      <c r="B22" s="656" t="s">
        <v>626</v>
      </c>
      <c r="C22" s="297" t="s">
        <v>609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7" t="s">
        <v>627</v>
      </c>
      <c r="B23" s="656" t="s">
        <v>628</v>
      </c>
      <c r="C23" s="297" t="s">
        <v>210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7" t="s">
        <v>629</v>
      </c>
      <c r="B24" s="656" t="s">
        <v>630</v>
      </c>
      <c r="C24" s="297" t="s">
        <v>631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7" t="s">
        <v>632</v>
      </c>
      <c r="B25" s="656" t="s">
        <v>633</v>
      </c>
      <c r="C25" s="297" t="s">
        <v>631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7" t="s">
        <v>634</v>
      </c>
      <c r="B26" s="656" t="s">
        <v>635</v>
      </c>
      <c r="C26" s="672" t="s">
        <v>419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7" t="s">
        <v>636</v>
      </c>
      <c r="B27" s="656" t="s">
        <v>637</v>
      </c>
      <c r="C27" s="672" t="s">
        <v>210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7" t="n">
        <v>4</v>
      </c>
      <c r="B28" s="656" t="s">
        <v>638</v>
      </c>
      <c r="C28" s="672"/>
      <c r="D28" s="659"/>
      <c r="E28" s="297" t="s">
        <v>639</v>
      </c>
      <c r="F28" s="297"/>
      <c r="G28" s="297"/>
      <c r="H28" s="297"/>
      <c r="I28" s="674"/>
      <c r="J28" s="675"/>
      <c r="K28" s="675"/>
      <c r="L28" s="666"/>
    </row>
    <row r="29" customFormat="false" ht="12.75" hidden="false" customHeight="false" outlineLevel="0" collapsed="false">
      <c r="A29" s="297" t="s">
        <v>57</v>
      </c>
      <c r="B29" s="656" t="s">
        <v>640</v>
      </c>
      <c r="C29" s="672" t="s">
        <v>607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7" t="s">
        <v>59</v>
      </c>
      <c r="B30" s="656" t="s">
        <v>641</v>
      </c>
      <c r="C30" s="672" t="s">
        <v>609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7" t="s">
        <v>642</v>
      </c>
      <c r="B31" s="656" t="s">
        <v>643</v>
      </c>
      <c r="C31" s="672" t="s">
        <v>609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7" t="s">
        <v>644</v>
      </c>
      <c r="B32" s="676" t="s">
        <v>645</v>
      </c>
      <c r="C32" s="297" t="s">
        <v>631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7" t="s">
        <v>646</v>
      </c>
      <c r="B33" s="676" t="s">
        <v>647</v>
      </c>
      <c r="C33" s="297" t="s">
        <v>631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7" t="s">
        <v>648</v>
      </c>
      <c r="B34" s="677" t="s">
        <v>649</v>
      </c>
      <c r="C34" s="297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2" t="n">
        <v>5</v>
      </c>
      <c r="B35" s="656" t="s">
        <v>543</v>
      </c>
      <c r="C35" s="297" t="s">
        <v>210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7" t="n">
        <v>6</v>
      </c>
      <c r="B36" s="656" t="s">
        <v>651</v>
      </c>
      <c r="C36" s="672"/>
      <c r="D36" s="667"/>
      <c r="E36" s="326" t="s">
        <v>652</v>
      </c>
      <c r="F36" s="326" t="s">
        <v>653</v>
      </c>
      <c r="G36" s="326" t="s">
        <v>654</v>
      </c>
      <c r="H36" s="326" t="s">
        <v>655</v>
      </c>
      <c r="L36" s="666"/>
    </row>
    <row r="37" customFormat="false" ht="12.75" hidden="false" customHeight="false" outlineLevel="0" collapsed="false">
      <c r="A37" s="297" t="s">
        <v>261</v>
      </c>
      <c r="B37" s="656" t="s">
        <v>656</v>
      </c>
      <c r="C37" s="672" t="s">
        <v>609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7" t="s">
        <v>263</v>
      </c>
      <c r="B38" s="656" t="s">
        <v>657</v>
      </c>
      <c r="C38" s="672" t="s">
        <v>631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7" t="s">
        <v>658</v>
      </c>
      <c r="B39" s="679" t="s">
        <v>659</v>
      </c>
      <c r="C39" s="672" t="s">
        <v>210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7" t="n">
        <v>7</v>
      </c>
      <c r="B40" s="656" t="s">
        <v>660</v>
      </c>
      <c r="C40" s="672"/>
      <c r="D40" s="659"/>
      <c r="E40" s="297" t="s">
        <v>661</v>
      </c>
      <c r="F40" s="297" t="s">
        <v>662</v>
      </c>
      <c r="G40" s="297" t="s">
        <v>663</v>
      </c>
      <c r="H40" s="297" t="s">
        <v>664</v>
      </c>
      <c r="L40" s="666"/>
    </row>
    <row r="41" customFormat="false" ht="12.75" hidden="false" customHeight="false" outlineLevel="0" collapsed="false">
      <c r="A41" s="297" t="s">
        <v>267</v>
      </c>
      <c r="B41" s="679" t="s">
        <v>665</v>
      </c>
      <c r="C41" s="672" t="s">
        <v>607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7" t="s">
        <v>270</v>
      </c>
      <c r="B42" s="656" t="s">
        <v>641</v>
      </c>
      <c r="C42" s="672" t="s">
        <v>609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7" t="s">
        <v>273</v>
      </c>
      <c r="B43" s="656" t="s">
        <v>643</v>
      </c>
      <c r="C43" s="672" t="s">
        <v>609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7" t="s">
        <v>666</v>
      </c>
      <c r="B44" s="676" t="s">
        <v>645</v>
      </c>
      <c r="C44" s="297" t="s">
        <v>631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7" t="s">
        <v>667</v>
      </c>
      <c r="B45" s="676" t="s">
        <v>647</v>
      </c>
      <c r="C45" s="297" t="s">
        <v>631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7" t="s">
        <v>668</v>
      </c>
      <c r="B46" s="677" t="s">
        <v>649</v>
      </c>
      <c r="C46" s="297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7" t="n">
        <v>8</v>
      </c>
      <c r="B47" s="656" t="s">
        <v>543</v>
      </c>
      <c r="C47" s="297" t="s">
        <v>210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2" t="s">
        <v>598</v>
      </c>
      <c r="C51" s="680"/>
      <c r="D51" s="681" t="s">
        <v>670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7" t="n">
        <v>3</v>
      </c>
      <c r="B52" s="682" t="s">
        <v>671</v>
      </c>
      <c r="C52" s="297" t="s">
        <v>672</v>
      </c>
      <c r="D52" s="431" t="s">
        <v>27</v>
      </c>
      <c r="E52" s="297" t="s">
        <v>673</v>
      </c>
      <c r="F52" s="297" t="s">
        <v>674</v>
      </c>
      <c r="G52" s="297" t="s">
        <v>675</v>
      </c>
      <c r="H52" s="297" t="s">
        <v>676</v>
      </c>
      <c r="I52" s="297" t="s">
        <v>677</v>
      </c>
      <c r="J52" s="297" t="s">
        <v>678</v>
      </c>
      <c r="K52" s="297" t="s">
        <v>679</v>
      </c>
    </row>
    <row r="53" customFormat="false" ht="12.75" hidden="false" customHeight="false" outlineLevel="0" collapsed="false">
      <c r="A53" s="297" t="s">
        <v>148</v>
      </c>
      <c r="B53" s="677" t="s">
        <v>680</v>
      </c>
      <c r="C53" s="297"/>
      <c r="D53" s="340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7" t="s">
        <v>150</v>
      </c>
      <c r="B54" s="677" t="s">
        <v>681</v>
      </c>
      <c r="C54" s="297" t="s">
        <v>63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3</v>
      </c>
      <c r="B55" s="677" t="s">
        <v>682</v>
      </c>
      <c r="C55" s="297" t="s">
        <v>524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5</v>
      </c>
      <c r="B56" s="677" t="s">
        <v>683</v>
      </c>
      <c r="C56" s="297" t="s">
        <v>524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7</v>
      </c>
      <c r="B57" s="677" t="s">
        <v>608</v>
      </c>
      <c r="C57" s="297" t="s">
        <v>419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7" t="s">
        <v>629</v>
      </c>
      <c r="B58" s="664" t="s">
        <v>684</v>
      </c>
      <c r="C58" s="297" t="s">
        <v>609</v>
      </c>
      <c r="D58" s="302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7" t="s">
        <v>632</v>
      </c>
      <c r="B59" s="656" t="s">
        <v>685</v>
      </c>
      <c r="C59" s="297" t="s">
        <v>210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7" t="n">
        <v>4</v>
      </c>
      <c r="B60" s="682" t="s">
        <v>686</v>
      </c>
      <c r="C60" s="297"/>
      <c r="D60" s="340"/>
      <c r="E60" s="297" t="s">
        <v>661</v>
      </c>
      <c r="F60" s="297" t="s">
        <v>662</v>
      </c>
      <c r="G60" s="297" t="s">
        <v>663</v>
      </c>
      <c r="H60" s="297" t="s">
        <v>664</v>
      </c>
      <c r="I60" s="297" t="s">
        <v>687</v>
      </c>
      <c r="J60" s="297" t="s">
        <v>688</v>
      </c>
      <c r="K60" s="297" t="s">
        <v>689</v>
      </c>
    </row>
    <row r="61" customFormat="false" ht="12.75" hidden="false" customHeight="false" outlineLevel="0" collapsed="false">
      <c r="A61" s="297" t="s">
        <v>57</v>
      </c>
      <c r="B61" s="677" t="s">
        <v>680</v>
      </c>
      <c r="C61" s="322"/>
      <c r="D61" s="340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7" t="s">
        <v>59</v>
      </c>
      <c r="B62" s="679" t="s">
        <v>665</v>
      </c>
      <c r="C62" s="672" t="s">
        <v>607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7" t="s">
        <v>642</v>
      </c>
      <c r="B63" s="656" t="s">
        <v>641</v>
      </c>
      <c r="C63" s="672" t="s">
        <v>609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7" t="s">
        <v>644</v>
      </c>
      <c r="B64" s="656" t="s">
        <v>643</v>
      </c>
      <c r="C64" s="672" t="s">
        <v>609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7" t="s">
        <v>646</v>
      </c>
      <c r="B65" s="676" t="s">
        <v>645</v>
      </c>
      <c r="C65" s="297" t="s">
        <v>631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7" t="s">
        <v>648</v>
      </c>
      <c r="B66" s="676" t="s">
        <v>647</v>
      </c>
      <c r="C66" s="297" t="s">
        <v>631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7" t="s">
        <v>690</v>
      </c>
      <c r="B67" s="677" t="s">
        <v>649</v>
      </c>
      <c r="C67" s="297" t="s">
        <v>650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6" t="s">
        <v>543</v>
      </c>
      <c r="C68" s="297" t="s">
        <v>210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31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7" t="str">
        <f aca="false">Разходи!$B$93</f>
        <v>/ С.Порязова  /</v>
      </c>
      <c r="G79" s="72"/>
      <c r="H79" s="72" t="str">
        <f aca="false">Разходи!$F$93</f>
        <v>/ Д. Маджаров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8" t="s">
        <v>691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2</v>
      </c>
    </row>
    <row r="2" customFormat="false" ht="12.75" hidden="false" customHeight="true" outlineLevel="0" collapsed="false">
      <c r="B2" s="698" t="str">
        <f aca="false">'ТИП-ПРОИЗ'!B3</f>
        <v>",,Димитър Маджаров-2" ЕОО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693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3</v>
      </c>
      <c r="B6" s="701"/>
      <c r="C6" s="701"/>
      <c r="D6" s="702" t="s">
        <v>694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695</v>
      </c>
      <c r="C7" s="422" t="s">
        <v>597</v>
      </c>
      <c r="D7" s="195" t="s">
        <v>27</v>
      </c>
      <c r="E7" s="703" t="s">
        <v>696</v>
      </c>
      <c r="F7" s="703" t="s">
        <v>697</v>
      </c>
      <c r="G7" s="703" t="s">
        <v>698</v>
      </c>
      <c r="H7" s="703" t="s">
        <v>699</v>
      </c>
      <c r="I7" s="703" t="s">
        <v>700</v>
      </c>
      <c r="J7" s="703" t="s">
        <v>701</v>
      </c>
      <c r="K7" s="703" t="s">
        <v>702</v>
      </c>
      <c r="L7" s="703" t="s">
        <v>703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22</v>
      </c>
      <c r="C8" s="705" t="s">
        <v>704</v>
      </c>
      <c r="D8" s="707" t="n">
        <f aca="false">SUM(E8:K8)</f>
        <v>98</v>
      </c>
      <c r="E8" s="708" t="n">
        <v>98</v>
      </c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84</v>
      </c>
      <c r="C9" s="705" t="s">
        <v>609</v>
      </c>
      <c r="D9" s="707" t="n">
        <f aca="false">SUM(E9:K9)</f>
        <v>1.5</v>
      </c>
      <c r="E9" s="710" t="n">
        <v>1.5</v>
      </c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85</v>
      </c>
      <c r="C10" s="705" t="s">
        <v>210</v>
      </c>
      <c r="D10" s="712" t="n">
        <f aca="false">IF(D9=0,0,SUMPRODUCT(E9:K9,E10:K10)/D9)</f>
        <v>0.84</v>
      </c>
      <c r="E10" s="713" t="n">
        <v>0.84</v>
      </c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22</v>
      </c>
      <c r="B12" s="714"/>
      <c r="C12" s="714"/>
      <c r="D12" s="702" t="s">
        <v>705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695</v>
      </c>
      <c r="C13" s="422" t="s">
        <v>597</v>
      </c>
      <c r="D13" s="195" t="s">
        <v>27</v>
      </c>
      <c r="E13" s="703" t="s">
        <v>696</v>
      </c>
      <c r="F13" s="703" t="s">
        <v>697</v>
      </c>
      <c r="G13" s="703" t="s">
        <v>698</v>
      </c>
      <c r="H13" s="703" t="s">
        <v>699</v>
      </c>
      <c r="I13" s="703" t="s">
        <v>700</v>
      </c>
      <c r="J13" s="703" t="s">
        <v>701</v>
      </c>
      <c r="K13" s="703" t="s">
        <v>702</v>
      </c>
      <c r="L13" s="703" t="s">
        <v>703</v>
      </c>
    </row>
    <row r="14" customFormat="false" ht="12.75" hidden="false" customHeight="true" outlineLevel="0" collapsed="false">
      <c r="A14" s="705" t="s">
        <v>42</v>
      </c>
      <c r="B14" s="709" t="s">
        <v>706</v>
      </c>
      <c r="C14" s="705" t="s">
        <v>707</v>
      </c>
      <c r="D14" s="71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5" t="s">
        <v>44</v>
      </c>
      <c r="B15" s="709" t="s">
        <v>708</v>
      </c>
      <c r="C15" s="705" t="s">
        <v>242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45</v>
      </c>
      <c r="C16" s="705" t="s">
        <v>210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09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3</v>
      </c>
      <c r="B20" s="701"/>
      <c r="C20" s="701"/>
      <c r="D20" s="702" t="s">
        <v>710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1</v>
      </c>
      <c r="C21" s="422" t="s">
        <v>597</v>
      </c>
      <c r="D21" s="195" t="s">
        <v>27</v>
      </c>
      <c r="E21" s="703" t="s">
        <v>712</v>
      </c>
      <c r="F21" s="703" t="s">
        <v>713</v>
      </c>
      <c r="G21" s="703" t="s">
        <v>714</v>
      </c>
      <c r="H21" s="703" t="s">
        <v>715</v>
      </c>
      <c r="I21" s="703" t="s">
        <v>716</v>
      </c>
      <c r="J21" s="703" t="s">
        <v>717</v>
      </c>
      <c r="K21" s="703" t="s">
        <v>718</v>
      </c>
      <c r="L21" s="703" t="s">
        <v>719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22</v>
      </c>
      <c r="C22" s="705" t="s">
        <v>704</v>
      </c>
      <c r="D22" s="707" t="n">
        <f aca="false">SUM(E22:K22)</f>
        <v>223</v>
      </c>
      <c r="E22" s="708" t="n">
        <v>223</v>
      </c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0</v>
      </c>
      <c r="C23" s="705" t="s">
        <v>631</v>
      </c>
      <c r="D23" s="707" t="n">
        <f aca="false">SUM(E23:K23)</f>
        <v>2</v>
      </c>
      <c r="E23" s="708" t="n">
        <v>2</v>
      </c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1</v>
      </c>
      <c r="C24" s="705" t="s">
        <v>722</v>
      </c>
      <c r="D24" s="707"/>
      <c r="E24" s="708" t="n">
        <v>8</v>
      </c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23</v>
      </c>
      <c r="B25" s="709" t="s">
        <v>684</v>
      </c>
      <c r="C25" s="705" t="s">
        <v>609</v>
      </c>
      <c r="D25" s="707" t="n">
        <f aca="false">SUM(E25:K25)</f>
        <v>2.5</v>
      </c>
      <c r="E25" s="710" t="n">
        <v>2.5</v>
      </c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24</v>
      </c>
      <c r="B26" s="711" t="s">
        <v>685</v>
      </c>
      <c r="C26" s="705" t="s">
        <v>210</v>
      </c>
      <c r="D26" s="712" t="n">
        <f aca="false">IF(D25=0,0,SUMPRODUCT(E25:K25,E26:K26)/D25)</f>
        <v>0.9</v>
      </c>
      <c r="E26" s="713" t="n">
        <v>0.9</v>
      </c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22</v>
      </c>
      <c r="B28" s="714"/>
      <c r="C28" s="714"/>
      <c r="D28" s="702" t="s">
        <v>725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1</v>
      </c>
      <c r="C29" s="422" t="s">
        <v>597</v>
      </c>
      <c r="D29" s="195" t="s">
        <v>27</v>
      </c>
      <c r="E29" s="703" t="s">
        <v>712</v>
      </c>
      <c r="F29" s="703" t="s">
        <v>713</v>
      </c>
      <c r="G29" s="703" t="s">
        <v>714</v>
      </c>
      <c r="H29" s="703" t="s">
        <v>715</v>
      </c>
      <c r="I29" s="703" t="s">
        <v>716</v>
      </c>
      <c r="J29" s="703" t="s">
        <v>717</v>
      </c>
      <c r="K29" s="703" t="s">
        <v>718</v>
      </c>
      <c r="L29" s="703" t="s">
        <v>719</v>
      </c>
    </row>
    <row r="30" customFormat="false" ht="12.75" hidden="false" customHeight="true" outlineLevel="0" collapsed="false">
      <c r="A30" s="705" t="s">
        <v>50</v>
      </c>
      <c r="B30" s="709" t="s">
        <v>706</v>
      </c>
      <c r="C30" s="705" t="s">
        <v>707</v>
      </c>
      <c r="D30" s="715"/>
      <c r="E30" s="154" t="n">
        <v>2729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5" t="s">
        <v>52</v>
      </c>
      <c r="B31" s="717" t="s">
        <v>726</v>
      </c>
      <c r="C31" s="705" t="s">
        <v>286</v>
      </c>
      <c r="D31" s="707" t="n">
        <f aca="false">SUM(E31:K31)</f>
        <v>1.5</v>
      </c>
      <c r="E31" s="154" t="n">
        <v>1.5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5" t="s">
        <v>54</v>
      </c>
      <c r="B32" s="717" t="s">
        <v>727</v>
      </c>
      <c r="C32" s="705" t="s">
        <v>631</v>
      </c>
      <c r="D32" s="707" t="n">
        <f aca="false">IF(D30=0,0,D31/D30)</f>
        <v>0</v>
      </c>
      <c r="E32" s="707" t="n">
        <f aca="false">IF(E30=0,0,E31/E30)</f>
        <v>0.000549651887138146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23</v>
      </c>
      <c r="B33" s="717" t="s">
        <v>728</v>
      </c>
      <c r="C33" s="705" t="s">
        <v>722</v>
      </c>
      <c r="D33" s="707"/>
      <c r="E33" s="708" t="n">
        <v>8</v>
      </c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24</v>
      </c>
      <c r="B34" s="709" t="s">
        <v>708</v>
      </c>
      <c r="C34" s="705" t="s">
        <v>242</v>
      </c>
      <c r="D34" s="707" t="n">
        <f aca="false">SUM(E34:K34)</f>
        <v>1321</v>
      </c>
      <c r="E34" s="710" t="n">
        <v>1321</v>
      </c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29</v>
      </c>
      <c r="B35" s="711" t="s">
        <v>545</v>
      </c>
      <c r="C35" s="705" t="s">
        <v>210</v>
      </c>
      <c r="D35" s="712" t="n">
        <f aca="false">IF(D34=0,0,SUMPRODUCT(E34:K34,E35:K35)/D34)</f>
        <v>0.9</v>
      </c>
      <c r="E35" s="713" t="n">
        <v>0.9</v>
      </c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0</v>
      </c>
      <c r="C37" s="705" t="s">
        <v>210</v>
      </c>
      <c r="D37" s="712" t="n">
        <f aca="false">IF(SUM(D15,D34)=0,0,SUM(D15*D16,D34*D35)/SUM(D15,D34))</f>
        <v>0.9</v>
      </c>
      <c r="E37" s="718" t="n">
        <f aca="false">SUM(D37,-F37)</f>
        <v>-3.39165596640049</v>
      </c>
      <c r="F37" s="719" t="n">
        <f aca="false">'ТИП-ПРОИЗ'!E57</f>
        <v>4.29165596640049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0" t="str">
        <f aca="false">Разходи!$B$93</f>
        <v>/ С.Порязова  /</v>
      </c>
      <c r="G41" s="261"/>
      <c r="H41" s="721" t="str">
        <f aca="false">Разходи!$F$93</f>
        <v>/ Д. Маджаров  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2-02-27T14:48:27Z</cp:lastPrinted>
  <dcterms:modified xsi:type="dcterms:W3CDTF">2023-03-20T14:15:56Z</dcterms:modified>
  <cp:revision>0</cp:revision>
  <dc:subject/>
  <dc:title/>
</cp:coreProperties>
</file>