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1" sheetId="1" state="visible" r:id="rId2"/>
    <sheet name="2021_" sheetId="2" state="visible" r:id="rId3"/>
    <sheet name="2022" sheetId="3" state="visible" r:id="rId4"/>
    <sheet name="2022_" sheetId="4" state="visible" r:id="rId5"/>
    <sheet name="2022-2023" sheetId="5" state="visible" r:id="rId6"/>
    <sheet name="2022_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РМ Запад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ЕОО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ЕРМ Запад ЕА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бележка: </t>
  </si>
  <si>
    <t xml:space="preserve">1. Посочените количества ел.енргия са тези, за които е издаден сертификат за ВЕКП (с получена премия по чл.33а от ЗЕ).</t>
  </si>
  <si>
    <t xml:space="preserve">2. За м.04 изнесената ЕЕ към Електроразпределителна мрежа (ЕРМ) е 1 225,144 MWh, в изпълнение на чл. 162а от ЗЕ, дружеството е поискало издавене и прехвърляне на 646 бр. сертификати за ВЕКП - до количествата ЕЕ, определени с решение на комисията за определяне на преференциални цени.</t>
  </si>
  <si>
    <t xml:space="preserve">3. За м. 05 и м. 10 не е подавало Заявление за издаване и прехвърляне на сертификати за ВЕКП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1.Посочените количества ел.енертия съответствуват на продадените по търговски график (преди балансиране)</t>
    </r>
  </si>
  <si>
    <t xml:space="preserve">                    2. За м. 05 и м. 10 дружеството не е подавало Заявление за издаване и прехвърляне на сертификати за ВЕКП</t>
  </si>
  <si>
    <t xml:space="preserve">за 2022 г.</t>
  </si>
  <si>
    <t xml:space="preserve">1.Посочените количества ел.енргия са тези, за които е издаден сертификат за ВЕКП (с получена премия по чл.33а от ЗЕ)</t>
  </si>
  <si>
    <t xml:space="preserve">2. За м.04 изнесената ЕЕ към Електроразпределителна мрежа (ЕРМ) е 1234,126 MWh, в изпълнение на чл. 162а от ЗЕ, дружеството е поискало издавене и прехвърляне на 576 бр. сертификати за ВЕКП - до количествата ЕЕ, определени с решение на комисията за определяне на преференциални цени.</t>
  </si>
  <si>
    <t xml:space="preserve">за 2022-2023 г.</t>
  </si>
  <si>
    <t xml:space="preserve">ОБЩО 2020-2021 г.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</t>
    </r>
  </si>
  <si>
    <t xml:space="preserve">1.Посочените количества ел.енертия съответствуват на продадените по търговски график (преди балансиран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" activePane="bottomLeft" state="frozen"/>
      <selection pane="topLeft" activeCell="A1" activeCellId="0" sqref="A1"/>
      <selection pane="bottom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4.32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259.724</v>
      </c>
      <c r="D35" s="10" t="n">
        <v>1033.303</v>
      </c>
      <c r="E35" s="10" t="n">
        <v>1256.507</v>
      </c>
      <c r="F35" s="10" t="n">
        <v>646</v>
      </c>
      <c r="G35" s="10"/>
      <c r="H35" s="10"/>
      <c r="I35" s="10"/>
      <c r="J35" s="10"/>
      <c r="K35" s="10"/>
      <c r="L35" s="10"/>
      <c r="M35" s="10" t="n">
        <v>1291.35</v>
      </c>
      <c r="N35" s="10" t="n">
        <v>1387.473</v>
      </c>
      <c r="O35" s="11" t="n">
        <f aca="false">SUM(C35:N35)</f>
        <v>6874.357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59.724</v>
      </c>
      <c r="D40" s="11" t="n">
        <f aca="false">SUM(D29:D39)</f>
        <v>1033.303</v>
      </c>
      <c r="E40" s="11" t="n">
        <f aca="false">SUM(E29:E39)</f>
        <v>1256.507</v>
      </c>
      <c r="F40" s="11" t="n">
        <f aca="false">SUM(F29:F39)</f>
        <v>646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1291.35</v>
      </c>
      <c r="N40" s="11" t="n">
        <f aca="false">SUM(N29:N39)</f>
        <v>1387.473</v>
      </c>
      <c r="O40" s="11" t="n">
        <f aca="false">SUM(O29:O39)</f>
        <v>6874.357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59.724</v>
      </c>
      <c r="D61" s="29" t="n">
        <f aca="false">D40+D50+D60</f>
        <v>1033.303</v>
      </c>
      <c r="E61" s="29" t="n">
        <f aca="false">E40+E50+E60</f>
        <v>1256.507</v>
      </c>
      <c r="F61" s="29" t="n">
        <f aca="false">F40+F50+F60</f>
        <v>646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1291.35</v>
      </c>
      <c r="N61" s="29" t="n">
        <f aca="false">N40+N50+N60</f>
        <v>1387.473</v>
      </c>
      <c r="O61" s="29" t="n">
        <f aca="false">O40+O50+O60</f>
        <v>6874.357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1259.724</v>
      </c>
      <c r="D62" s="29" t="n">
        <f aca="false">D26+D61</f>
        <v>1033.303</v>
      </c>
      <c r="E62" s="29" t="n">
        <f aca="false">E26+E61</f>
        <v>1256.507</v>
      </c>
      <c r="F62" s="29" t="n">
        <f aca="false">F26+F61</f>
        <v>646</v>
      </c>
      <c r="G62" s="29" t="n">
        <f aca="false">G26+G61</f>
        <v>0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1291.35</v>
      </c>
      <c r="N62" s="29" t="n">
        <f aca="false">N26+N61</f>
        <v>1387.473</v>
      </c>
      <c r="O62" s="29" t="n">
        <f aca="false">O26+O61</f>
        <v>6874.357</v>
      </c>
    </row>
    <row r="65" customFormat="false" ht="13.2" hidden="false" customHeight="false" outlineLevel="0" collapsed="false">
      <c r="D65" s="30" t="s">
        <v>69</v>
      </c>
    </row>
    <row r="66" customFormat="false" ht="18" hidden="false" customHeight="true" outlineLevel="0" collapsed="false">
      <c r="D66" s="0" t="s">
        <v>70</v>
      </c>
    </row>
    <row r="67" customFormat="false" ht="13.2" hidden="false" customHeight="true" outlineLevel="0" collapsed="false">
      <c r="D67" s="31" t="s">
        <v>71</v>
      </c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3.2" hidden="false" customHeight="false" outlineLevel="0" collapsed="false"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2" t="s">
        <v>72</v>
      </c>
    </row>
  </sheetData>
  <mergeCells count="4">
    <mergeCell ref="B2:O2"/>
    <mergeCell ref="B4:O4"/>
    <mergeCell ref="C27:O27"/>
    <mergeCell ref="D67:M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6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33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6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3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3.2" hidden="false" customHeight="false" outlineLevel="0" collapsed="false">
      <c r="B6" s="34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5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7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6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260.98</v>
      </c>
      <c r="D35" s="10" t="n">
        <v>1097.95</v>
      </c>
      <c r="E35" s="10" t="n">
        <v>1255.135</v>
      </c>
      <c r="F35" s="10" t="n">
        <v>1235.79</v>
      </c>
      <c r="G35" s="10"/>
      <c r="H35" s="10"/>
      <c r="I35" s="10"/>
      <c r="J35" s="10"/>
      <c r="K35" s="10"/>
      <c r="L35" s="10"/>
      <c r="M35" s="10" t="n">
        <v>1342.95</v>
      </c>
      <c r="N35" s="10" t="n">
        <v>1395.195</v>
      </c>
      <c r="O35" s="11" t="n">
        <f aca="false">SUM(C35:N35)</f>
        <v>7588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60.98</v>
      </c>
      <c r="D40" s="11" t="n">
        <f aca="false">SUM(D29:D39)</f>
        <v>1097.95</v>
      </c>
      <c r="E40" s="11" t="n">
        <f aca="false">SUM(E29:E39)</f>
        <v>1255.135</v>
      </c>
      <c r="F40" s="11" t="n">
        <f aca="false">SUM(F29:F39)</f>
        <v>1235.79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1342.95</v>
      </c>
      <c r="N40" s="11" t="n">
        <f aca="false">SUM(N29:N39)</f>
        <v>1395.195</v>
      </c>
      <c r="O40" s="11" t="n">
        <f aca="false">SUM(O29:O39)</f>
        <v>7588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60.98</v>
      </c>
      <c r="D61" s="29" t="n">
        <f aca="false">D40+D50+D60</f>
        <v>1097.95</v>
      </c>
      <c r="E61" s="29" t="n">
        <f aca="false">E40+E50+E60</f>
        <v>1255.135</v>
      </c>
      <c r="F61" s="29" t="n">
        <f aca="false">F40+F50+F60</f>
        <v>1235.79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1342.95</v>
      </c>
      <c r="N61" s="29" t="n">
        <f aca="false">N40+N50+N60</f>
        <v>1395.195</v>
      </c>
      <c r="O61" s="29" t="n">
        <f aca="false">O40+O50+O60</f>
        <v>7588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260.98</v>
      </c>
      <c r="D62" s="11" t="n">
        <f aca="false">D26+D61</f>
        <v>1097.95</v>
      </c>
      <c r="E62" s="11" t="n">
        <f aca="false">E26+E61</f>
        <v>1255.135</v>
      </c>
      <c r="F62" s="11" t="n">
        <f aca="false">F26+F61</f>
        <v>1235.79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1342.95</v>
      </c>
      <c r="N62" s="29" t="n">
        <f aca="false">N26+N61</f>
        <v>1395.195</v>
      </c>
      <c r="O62" s="29" t="n">
        <f aca="false">O26+O61</f>
        <v>7588</v>
      </c>
    </row>
    <row r="65" customFormat="false" ht="13.2" hidden="false" customHeight="false" outlineLevel="0" collapsed="false">
      <c r="B65" s="30" t="s">
        <v>75</v>
      </c>
    </row>
    <row r="66" customFormat="false" ht="13.2" hidden="false" customHeight="false" outlineLevel="0" collapsed="false">
      <c r="B66" s="32" t="s">
        <v>7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4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385.382</v>
      </c>
      <c r="D35" s="10" t="n">
        <v>1242.499</v>
      </c>
      <c r="E35" s="10" t="n">
        <v>1378.419</v>
      </c>
      <c r="F35" s="10" t="n">
        <v>576</v>
      </c>
      <c r="G35" s="10"/>
      <c r="H35" s="10"/>
      <c r="I35" s="10"/>
      <c r="J35" s="10"/>
      <c r="K35" s="10"/>
      <c r="L35" s="10" t="n">
        <v>637.802</v>
      </c>
      <c r="M35" s="10" t="n">
        <v>1085.35</v>
      </c>
      <c r="N35" s="10" t="n">
        <v>1362.429</v>
      </c>
      <c r="O35" s="11" t="n">
        <f aca="false">SUM(C35:N35)</f>
        <v>7667.881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385.382</v>
      </c>
      <c r="D40" s="11" t="n">
        <f aca="false">SUM(D29:D39)</f>
        <v>1242.499</v>
      </c>
      <c r="E40" s="11" t="n">
        <f aca="false">SUM(E29:E39)</f>
        <v>1378.419</v>
      </c>
      <c r="F40" s="11" t="n">
        <f aca="false">SUM(F29:F39)</f>
        <v>576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637.802</v>
      </c>
      <c r="M40" s="11" t="n">
        <f aca="false">SUM(M29:M39)</f>
        <v>1085.35</v>
      </c>
      <c r="N40" s="11" t="n">
        <f aca="false">SUM(N29:N39)</f>
        <v>1362.429</v>
      </c>
      <c r="O40" s="11" t="n">
        <f aca="false">SUM(O29:O39)</f>
        <v>7667.881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385.382</v>
      </c>
      <c r="D61" s="29" t="n">
        <f aca="false">D40+D50+D60</f>
        <v>1242.499</v>
      </c>
      <c r="E61" s="29" t="n">
        <f aca="false">E40+E50+E60</f>
        <v>1378.419</v>
      </c>
      <c r="F61" s="29" t="n">
        <f aca="false">F40+F50+F60</f>
        <v>576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637.802</v>
      </c>
      <c r="M61" s="29" t="n">
        <f aca="false">M40+M50+M60</f>
        <v>1085.35</v>
      </c>
      <c r="N61" s="29" t="n">
        <f aca="false">N40+N50+N60</f>
        <v>1362.429</v>
      </c>
      <c r="O61" s="29" t="n">
        <f aca="false">O40+O50+O60</f>
        <v>7667.881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1385.382</v>
      </c>
      <c r="D62" s="29" t="n">
        <f aca="false">D26+D61</f>
        <v>1242.499</v>
      </c>
      <c r="E62" s="29" t="n">
        <f aca="false">E26+E61</f>
        <v>1378.419</v>
      </c>
      <c r="F62" s="29" t="n">
        <f aca="false">F26+F61</f>
        <v>576</v>
      </c>
      <c r="G62" s="29" t="n">
        <f aca="false">G26+G61</f>
        <v>0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637.802</v>
      </c>
      <c r="M62" s="29" t="n">
        <f aca="false">M26+M61</f>
        <v>1085.35</v>
      </c>
      <c r="N62" s="29" t="n">
        <f aca="false">N26+N61</f>
        <v>1362.429</v>
      </c>
      <c r="O62" s="29" t="n">
        <f aca="false">O26+O61</f>
        <v>7667.881</v>
      </c>
    </row>
    <row r="65" customFormat="false" ht="13.2" hidden="false" customHeight="false" outlineLevel="0" collapsed="false">
      <c r="D65" s="30"/>
    </row>
    <row r="66" customFormat="false" ht="13.2" hidden="false" customHeight="false" outlineLevel="0" collapsed="false">
      <c r="D66" s="30" t="s">
        <v>69</v>
      </c>
    </row>
    <row r="67" customFormat="false" ht="13.2" hidden="false" customHeight="false" outlineLevel="0" collapsed="false">
      <c r="D67" s="0" t="s">
        <v>78</v>
      </c>
    </row>
    <row r="68" customFormat="false" ht="13.2" hidden="false" customHeight="true" outlineLevel="0" collapsed="false">
      <c r="D68" s="31" t="s">
        <v>79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1"/>
      <c r="E69" s="31"/>
      <c r="F69" s="31"/>
      <c r="G69" s="31"/>
      <c r="H69" s="31"/>
      <c r="I69" s="31"/>
      <c r="J69" s="31"/>
      <c r="K69" s="31"/>
      <c r="L69" s="31"/>
      <c r="M69" s="31"/>
    </row>
  </sheetData>
  <mergeCells count="4">
    <mergeCell ref="B2:O2"/>
    <mergeCell ref="B4:O4"/>
    <mergeCell ref="C27:O27"/>
    <mergeCell ref="D68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26" activePane="bottomLeft" state="frozen"/>
      <selection pane="topLeft" activeCell="B1" activeCellId="0" sqref="B1"/>
      <selection pane="bottom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33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6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3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2" hidden="false" customHeight="false" outlineLevel="0" collapsed="false">
      <c r="B4" s="4" t="s">
        <v>7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B6" s="34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5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7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6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380.255</v>
      </c>
      <c r="D35" s="10" t="n">
        <v>1245.01</v>
      </c>
      <c r="E35" s="10" t="n">
        <v>1367.98</v>
      </c>
      <c r="F35" s="10" t="n">
        <v>1258.57</v>
      </c>
      <c r="G35" s="10"/>
      <c r="H35" s="10"/>
      <c r="I35" s="10"/>
      <c r="J35" s="10"/>
      <c r="K35" s="10"/>
      <c r="L35" s="10" t="n">
        <v>632.483</v>
      </c>
      <c r="M35" s="10" t="n">
        <v>1087.445</v>
      </c>
      <c r="N35" s="10" t="n">
        <v>1389.336</v>
      </c>
      <c r="O35" s="11" t="n">
        <f aca="false">SUM(C35:N35)</f>
        <v>8361.079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380.255</v>
      </c>
      <c r="D40" s="11" t="n">
        <f aca="false">SUM(D29:D39)</f>
        <v>1245.01</v>
      </c>
      <c r="E40" s="11" t="n">
        <f aca="false">SUM(E29:E39)</f>
        <v>1367.98</v>
      </c>
      <c r="F40" s="11" t="n">
        <f aca="false">SUM(F29:F39)</f>
        <v>1258.57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632.483</v>
      </c>
      <c r="M40" s="11" t="n">
        <f aca="false">SUM(M29:M39)</f>
        <v>1087.445</v>
      </c>
      <c r="N40" s="11" t="n">
        <f aca="false">SUM(N29:N39)</f>
        <v>1389.336</v>
      </c>
      <c r="O40" s="11" t="n">
        <f aca="false">SUM(O29:O39)</f>
        <v>8361.079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380.255</v>
      </c>
      <c r="D61" s="29" t="n">
        <f aca="false">D40+D50+D60</f>
        <v>1245.01</v>
      </c>
      <c r="E61" s="29" t="n">
        <f aca="false">E40+E50+E60</f>
        <v>1367.98</v>
      </c>
      <c r="F61" s="29" t="n">
        <f aca="false">F40+F50+F60</f>
        <v>1258.57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632.483</v>
      </c>
      <c r="M61" s="29" t="n">
        <f aca="false">M40+M50+M60</f>
        <v>1087.445</v>
      </c>
      <c r="N61" s="29" t="n">
        <f aca="false">N40+N50+N60</f>
        <v>1389.336</v>
      </c>
      <c r="O61" s="29" t="n">
        <f aca="false">O40+O50+O60</f>
        <v>8361.079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380.255</v>
      </c>
      <c r="D62" s="11" t="n">
        <f aca="false">D26+D61</f>
        <v>1245.01</v>
      </c>
      <c r="E62" s="11" t="n">
        <f aca="false">E26+E61</f>
        <v>1367.98</v>
      </c>
      <c r="F62" s="11" t="n">
        <f aca="false">F26+F61</f>
        <v>1258.57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632.483</v>
      </c>
      <c r="M62" s="29" t="n">
        <f aca="false">M26+M61</f>
        <v>1087.445</v>
      </c>
      <c r="N62" s="29" t="n">
        <f aca="false">N26+N61</f>
        <v>1389.336</v>
      </c>
      <c r="O62" s="29" t="n">
        <f aca="false">O26+O61</f>
        <v>8361.079</v>
      </c>
    </row>
    <row r="65" customFormat="false" ht="13.2" hidden="false" customHeight="false" outlineLevel="0" collapsed="false">
      <c r="B65" s="30" t="s">
        <v>75</v>
      </c>
    </row>
    <row r="66" customFormat="false" ht="13.2" hidden="false" customHeight="false" outlineLevel="0" collapsed="false">
      <c r="B66" s="32" t="s">
        <v>7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9" activePane="bottomLeft" state="frozen"/>
      <selection pane="topLeft" activeCell="A1" activeCellId="0" sqref="A1"/>
      <selection pane="bottomLeft" activeCell="K35" activeCellId="0" sqref="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8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81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/>
      <c r="D35" s="10"/>
      <c r="E35" s="10"/>
      <c r="F35" s="10" t="n">
        <v>637.802</v>
      </c>
      <c r="G35" s="10" t="n">
        <v>1085.35</v>
      </c>
      <c r="H35" s="10" t="n">
        <v>1362.429</v>
      </c>
      <c r="I35" s="10" t="n">
        <v>1404.826</v>
      </c>
      <c r="J35" s="10" t="n">
        <v>1244.412</v>
      </c>
      <c r="K35" s="10" t="n">
        <v>1368.61</v>
      </c>
      <c r="L35" s="10" t="n">
        <v>424.571</v>
      </c>
      <c r="M35" s="10"/>
      <c r="N35" s="10"/>
      <c r="O35" s="11" t="n">
        <f aca="false">SUM(C35:N35)</f>
        <v>7528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637.802</v>
      </c>
      <c r="G40" s="11" t="n">
        <f aca="false">SUM(G29:G39)</f>
        <v>1085.35</v>
      </c>
      <c r="H40" s="11" t="n">
        <f aca="false">SUM(H29:H39)</f>
        <v>1362.429</v>
      </c>
      <c r="I40" s="11" t="n">
        <f aca="false">SUM(I29:I39)</f>
        <v>1404.826</v>
      </c>
      <c r="J40" s="11" t="n">
        <f aca="false">SUM(J29:J39)</f>
        <v>1244.412</v>
      </c>
      <c r="K40" s="11" t="n">
        <f aca="false">SUM(K29:K39)</f>
        <v>1368.61</v>
      </c>
      <c r="L40" s="11" t="n">
        <f aca="false">SUM(L29:L39)</f>
        <v>424.571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7528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637.802</v>
      </c>
      <c r="G61" s="29" t="n">
        <f aca="false">G40+G50+G60</f>
        <v>1085.35</v>
      </c>
      <c r="H61" s="29" t="n">
        <f aca="false">H40+H50+H60</f>
        <v>1362.429</v>
      </c>
      <c r="I61" s="29" t="n">
        <f aca="false">I40+I50+I60</f>
        <v>1404.826</v>
      </c>
      <c r="J61" s="29" t="n">
        <f aca="false">J40+J50+J60</f>
        <v>1244.412</v>
      </c>
      <c r="K61" s="29" t="n">
        <f aca="false">K40+K50+K60</f>
        <v>1368.61</v>
      </c>
      <c r="L61" s="29" t="n">
        <f aca="false">L40+L50+L60</f>
        <v>424.571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7528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637.802</v>
      </c>
      <c r="G62" s="29" t="n">
        <f aca="false">G26+G61</f>
        <v>1085.35</v>
      </c>
      <c r="H62" s="29" t="n">
        <f aca="false">H26+H61</f>
        <v>1362.429</v>
      </c>
      <c r="I62" s="29" t="n">
        <f aca="false">I26+I61</f>
        <v>1404.826</v>
      </c>
      <c r="J62" s="29" t="n">
        <f aca="false">J26+J61</f>
        <v>1244.412</v>
      </c>
      <c r="K62" s="29" t="n">
        <f aca="false">K26+K61</f>
        <v>1368.61</v>
      </c>
      <c r="L62" s="29" t="n">
        <f aca="false">L26+L61</f>
        <v>424.571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7528</v>
      </c>
    </row>
    <row r="65" customFormat="false" ht="13.2" hidden="false" customHeight="false" outlineLevel="0" collapsed="false">
      <c r="D65" s="30" t="s">
        <v>69</v>
      </c>
    </row>
    <row r="66" customFormat="false" ht="13.2" hidden="false" customHeight="false" outlineLevel="0" collapsed="false">
      <c r="D66" s="0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7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8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81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/>
      <c r="D35" s="10"/>
      <c r="E35" s="10"/>
      <c r="F35" s="10" t="n">
        <v>632.483</v>
      </c>
      <c r="G35" s="10" t="n">
        <v>1087.445</v>
      </c>
      <c r="H35" s="10" t="n">
        <v>1389.336</v>
      </c>
      <c r="I35" s="10" t="n">
        <v>1401.835</v>
      </c>
      <c r="J35" s="10" t="n">
        <v>1240.85</v>
      </c>
      <c r="K35" s="10" t="n">
        <f aca="false">1364.04-0.03</f>
        <v>1364.01</v>
      </c>
      <c r="L35" s="10" t="n">
        <v>1250</v>
      </c>
      <c r="M35" s="10"/>
      <c r="N35" s="10"/>
      <c r="O35" s="11" t="n">
        <f aca="false">SUM(C35:N35)</f>
        <v>8365.959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632.483</v>
      </c>
      <c r="G40" s="11" t="n">
        <f aca="false">SUM(G29:G39)</f>
        <v>1087.445</v>
      </c>
      <c r="H40" s="11" t="n">
        <f aca="false">SUM(H29:H39)</f>
        <v>1389.336</v>
      </c>
      <c r="I40" s="11" t="n">
        <f aca="false">SUM(I29:I39)</f>
        <v>1401.835</v>
      </c>
      <c r="J40" s="11" t="n">
        <f aca="false">SUM(J29:J39)</f>
        <v>1240.85</v>
      </c>
      <c r="K40" s="11" t="n">
        <f aca="false">SUM(K29:K39)</f>
        <v>1364.01</v>
      </c>
      <c r="L40" s="11" t="n">
        <f aca="false">SUM(L29:L39)</f>
        <v>125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8365.959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632.483</v>
      </c>
      <c r="G61" s="29" t="n">
        <f aca="false">G40+G50+G60</f>
        <v>1087.445</v>
      </c>
      <c r="H61" s="29" t="n">
        <f aca="false">H40+H50+H60</f>
        <v>1389.336</v>
      </c>
      <c r="I61" s="29" t="n">
        <f aca="false">I40+I50+I60</f>
        <v>1401.835</v>
      </c>
      <c r="J61" s="29" t="n">
        <f aca="false">J40+J50+J60</f>
        <v>1240.85</v>
      </c>
      <c r="K61" s="29" t="n">
        <f aca="false">K40+K50+K60</f>
        <v>1364.01</v>
      </c>
      <c r="L61" s="29" t="n">
        <f aca="false">L40+L50+L60</f>
        <v>125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8365.959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632.483</v>
      </c>
      <c r="G62" s="29" t="n">
        <f aca="false">G26+G61</f>
        <v>1087.445</v>
      </c>
      <c r="H62" s="29" t="n">
        <f aca="false">H26+H61</f>
        <v>1389.336</v>
      </c>
      <c r="I62" s="29" t="n">
        <f aca="false">I26+I61</f>
        <v>1401.835</v>
      </c>
      <c r="J62" s="29" t="n">
        <f aca="false">J26+J61</f>
        <v>1240.85</v>
      </c>
      <c r="K62" s="29" t="n">
        <f aca="false">K26+K61</f>
        <v>1364.01</v>
      </c>
      <c r="L62" s="29" t="n">
        <f aca="false">L26+L61</f>
        <v>125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8365.959</v>
      </c>
    </row>
    <row r="65" customFormat="false" ht="13.2" hidden="false" customHeight="false" outlineLevel="0" collapsed="false">
      <c r="D65" s="30" t="s">
        <v>82</v>
      </c>
    </row>
    <row r="66" customFormat="false" ht="13.2" hidden="false" customHeight="false" outlineLevel="0" collapsed="false">
      <c r="D66" s="0" t="s">
        <v>8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LT</cp:lastModifiedBy>
  <cp:lastPrinted>2023-04-07T07:41:12Z</cp:lastPrinted>
  <dcterms:modified xsi:type="dcterms:W3CDTF">2023-04-07T07:42:52Z</dcterms:modified>
  <cp:revision>0</cp:revision>
  <dc:subject/>
  <dc:title/>
</cp:coreProperties>
</file>