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Лист1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5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82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асарова-Немцова                /</t>
  </si>
  <si>
    <t xml:space="preserve">/ Ю.Балджийски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Басарова-Немцова</t>
  </si>
  <si>
    <t xml:space="preserve">Ю.Балджийски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ЮЛИКО ЕВРОТРЕЙД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22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Юлико Евротрей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…/</t>
  </si>
  <si>
    <t xml:space="preserve">подпис и печат</t>
  </si>
  <si>
    <t xml:space="preserve">1. Корекция по природен газ</t>
  </si>
  <si>
    <t xml:space="preserve">Q3</t>
  </si>
  <si>
    <t xml:space="preserve">Q4</t>
  </si>
  <si>
    <t xml:space="preserve">Q1</t>
  </si>
  <si>
    <t xml:space="preserve">Q2</t>
  </si>
  <si>
    <t xml:space="preserve">2022/2023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General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#,##0.0000"/>
    <numFmt numFmtId="230" formatCode="0.00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2" fontId="1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17TBBKX3/&#1070;&#1083;&#1080;&#1082;&#1086;-&#1045;&#1074;&#1088;&#1086;&#1090;&#1088;&#1077;&#1081;&#1076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781</v>
          </cell>
          <cell r="E76">
            <v>0</v>
          </cell>
        </row>
        <row r="76">
          <cell r="G76">
            <v>952.827</v>
          </cell>
          <cell r="H76">
            <v>0</v>
          </cell>
        </row>
      </sheetData>
      <sheetData sheetId="3">
        <row r="21">
          <cell r="F21">
            <v>0.0792</v>
          </cell>
          <cell r="G21">
            <v>0.0392</v>
          </cell>
        </row>
      </sheetData>
      <sheetData sheetId="4">
        <row r="33">
          <cell r="E33">
            <v>567</v>
          </cell>
        </row>
        <row r="38">
          <cell r="B38">
            <v>0.6</v>
          </cell>
        </row>
        <row r="38">
          <cell r="F38">
            <v>13937.279441860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86">
          <cell r="E86">
            <v>370</v>
          </cell>
          <cell r="F86">
            <v>434.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5" topLeftCell="A36" activePane="bottomLeft" state="frozen"/>
      <selection pane="topLeft" activeCell="A1" activeCellId="0" sqref="A1"/>
      <selection pane="bottomLeft" activeCell="D41" activeCellId="0" sqref="D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4</v>
      </c>
      <c r="B1" s="720"/>
      <c r="C1" s="720"/>
      <c r="K1" s="697"/>
      <c r="L1" s="697"/>
      <c r="M1" s="697"/>
      <c r="N1" s="697"/>
      <c r="O1" s="697"/>
      <c r="P1" s="11" t="s">
        <v>735</v>
      </c>
    </row>
    <row r="2" customFormat="false" ht="12.75" hidden="false" customHeight="false" outlineLevel="0" collapsed="false">
      <c r="A2" s="721" t="str">
        <f aca="false">'ТИП-ПРОИЗ'!B3</f>
        <v>"ЮЛИКО ЕВРОТРЕЙД" ЕООД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3</v>
      </c>
      <c r="B4" s="722"/>
      <c r="C4" s="298" t="s">
        <v>675</v>
      </c>
      <c r="D4" s="298" t="s">
        <v>736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8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7</v>
      </c>
      <c r="B6" s="727" t="s">
        <v>738</v>
      </c>
      <c r="C6" s="728"/>
      <c r="D6" s="47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9</v>
      </c>
      <c r="C7" s="728"/>
      <c r="D7" s="47"/>
      <c r="E7" s="729"/>
      <c r="F7" s="729"/>
      <c r="G7" s="729"/>
      <c r="H7" s="729"/>
      <c r="I7" s="729" t="s">
        <v>740</v>
      </c>
      <c r="J7" s="729" t="s">
        <v>740</v>
      </c>
      <c r="K7" s="729" t="s">
        <v>740</v>
      </c>
      <c r="L7" s="729" t="s">
        <v>740</v>
      </c>
      <c r="M7" s="729" t="s">
        <v>740</v>
      </c>
      <c r="N7" s="729" t="s">
        <v>740</v>
      </c>
      <c r="O7" s="729"/>
      <c r="P7" s="729"/>
    </row>
    <row r="8" customFormat="false" ht="12.75" hidden="false" customHeight="false" outlineLevel="0" collapsed="false">
      <c r="A8" s="726"/>
      <c r="B8" s="730" t="s">
        <v>741</v>
      </c>
      <c r="C8" s="730"/>
      <c r="D8" s="47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42</v>
      </c>
      <c r="B9" s="733" t="s">
        <v>743</v>
      </c>
      <c r="C9" s="323" t="s">
        <v>245</v>
      </c>
      <c r="D9" s="47" t="n">
        <f aca="false">SUM(E9:P9)</f>
        <v>12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60</v>
      </c>
      <c r="J9" s="47" t="n">
        <f aca="false">SUM(J10:J11)</f>
        <v>276</v>
      </c>
      <c r="K9" s="47" t="n">
        <f aca="false">SUM(K10:K11)</f>
        <v>256</v>
      </c>
      <c r="L9" s="47" t="n">
        <f aca="false">SUM(L10:L11)</f>
        <v>240</v>
      </c>
      <c r="M9" s="47" t="n">
        <f aca="false">SUM(M10:M11)</f>
        <v>252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2"/>
      <c r="B10" s="733" t="s">
        <v>744</v>
      </c>
      <c r="C10" s="323" t="s">
        <v>245</v>
      </c>
      <c r="D10" s="47" t="n">
        <f aca="false">SUM(E10:P10)</f>
        <v>1284</v>
      </c>
      <c r="E10" s="59"/>
      <c r="F10" s="59"/>
      <c r="G10" s="59"/>
      <c r="H10" s="59"/>
      <c r="I10" s="59" t="n">
        <v>260</v>
      </c>
      <c r="J10" s="59" t="n">
        <v>276</v>
      </c>
      <c r="K10" s="59" t="n">
        <v>256</v>
      </c>
      <c r="L10" s="59" t="n">
        <v>240</v>
      </c>
      <c r="M10" s="59" t="n">
        <v>252</v>
      </c>
      <c r="N10" s="59"/>
      <c r="O10" s="59"/>
      <c r="P10" s="59"/>
    </row>
    <row r="11" customFormat="false" ht="12.75" hidden="false" customHeight="false" outlineLevel="0" collapsed="false">
      <c r="A11" s="732"/>
      <c r="B11" s="733" t="s">
        <v>745</v>
      </c>
      <c r="C11" s="323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4" t="s">
        <v>746</v>
      </c>
      <c r="B12" s="733" t="s">
        <v>743</v>
      </c>
      <c r="C12" s="323" t="s">
        <v>245</v>
      </c>
      <c r="D12" s="47" t="n">
        <f aca="false">SUM(E12:P12)</f>
        <v>249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10</v>
      </c>
      <c r="J12" s="47" t="n">
        <f aca="false">SUM(J13:J14)</f>
        <v>452</v>
      </c>
      <c r="K12" s="47" t="n">
        <f aca="false">SUM(K13:K14)</f>
        <v>475</v>
      </c>
      <c r="L12" s="47" t="n">
        <f aca="false">SUM(L13:L14)</f>
        <v>462</v>
      </c>
      <c r="M12" s="47" t="n">
        <f aca="false">SUM(M13:M14)</f>
        <v>476</v>
      </c>
      <c r="N12" s="47" t="n">
        <f aca="false">SUM(N13:N14)</f>
        <v>221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4</v>
      </c>
      <c r="C13" s="323" t="s">
        <v>245</v>
      </c>
      <c r="D13" s="47" t="n">
        <f aca="false">SUM(E13:P13)</f>
        <v>2496</v>
      </c>
      <c r="E13" s="59"/>
      <c r="F13" s="59"/>
      <c r="G13" s="59"/>
      <c r="H13" s="59"/>
      <c r="I13" s="59" t="n">
        <v>410</v>
      </c>
      <c r="J13" s="59" t="n">
        <v>452</v>
      </c>
      <c r="K13" s="59" t="n">
        <v>475</v>
      </c>
      <c r="L13" s="59" t="n">
        <v>462</v>
      </c>
      <c r="M13" s="59" t="n">
        <v>476</v>
      </c>
      <c r="N13" s="59" t="n">
        <v>221</v>
      </c>
      <c r="O13" s="59"/>
      <c r="P13" s="59"/>
    </row>
    <row r="14" customFormat="false" ht="12.75" hidden="false" customHeight="false" outlineLevel="0" collapsed="false">
      <c r="A14" s="734"/>
      <c r="B14" s="733" t="s">
        <v>745</v>
      </c>
      <c r="C14" s="323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4" t="s">
        <v>747</v>
      </c>
      <c r="B15" s="733" t="s">
        <v>743</v>
      </c>
      <c r="C15" s="323" t="s">
        <v>245</v>
      </c>
      <c r="D15" s="47" t="n">
        <f aca="false">SUM(E15:P15)</f>
        <v>275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450</v>
      </c>
      <c r="J15" s="47" t="n">
        <f aca="false">SUM(J16:J17)</f>
        <v>504</v>
      </c>
      <c r="K15" s="47" t="n">
        <f aca="false">SUM(K16:K17)</f>
        <v>520</v>
      </c>
      <c r="L15" s="47" t="n">
        <f aca="false">SUM(L16:L17)</f>
        <v>492</v>
      </c>
      <c r="M15" s="47" t="n">
        <f aca="false">SUM(M16:M17)</f>
        <v>520</v>
      </c>
      <c r="N15" s="47" t="n">
        <f aca="false">SUM(N16:N17)</f>
        <v>266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4"/>
      <c r="B16" s="733" t="s">
        <v>744</v>
      </c>
      <c r="C16" s="323" t="s">
        <v>245</v>
      </c>
      <c r="D16" s="47" t="n">
        <f aca="false">SUM(E16:P16)</f>
        <v>2752</v>
      </c>
      <c r="E16" s="59"/>
      <c r="F16" s="59"/>
      <c r="G16" s="59"/>
      <c r="H16" s="59"/>
      <c r="I16" s="59" t="n">
        <v>450</v>
      </c>
      <c r="J16" s="59" t="n">
        <v>504</v>
      </c>
      <c r="K16" s="59" t="n">
        <v>520</v>
      </c>
      <c r="L16" s="59" t="n">
        <v>492</v>
      </c>
      <c r="M16" s="59" t="n">
        <v>520</v>
      </c>
      <c r="N16" s="59" t="n">
        <v>266</v>
      </c>
      <c r="O16" s="59"/>
      <c r="P16" s="59"/>
    </row>
    <row r="17" customFormat="false" ht="12.75" hidden="false" customHeight="false" outlineLevel="0" collapsed="false">
      <c r="A17" s="734"/>
      <c r="B17" s="733" t="s">
        <v>745</v>
      </c>
      <c r="C17" s="323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5"/>
      <c r="B18" s="203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8</v>
      </c>
      <c r="B19" s="733" t="s">
        <v>743</v>
      </c>
      <c r="C19" s="323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8" t="s">
        <v>749</v>
      </c>
      <c r="B20" s="733" t="s">
        <v>744</v>
      </c>
      <c r="C20" s="323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39" t="s">
        <v>750</v>
      </c>
      <c r="B21" s="733" t="s">
        <v>745</v>
      </c>
      <c r="C21" s="323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3" t="s">
        <v>548</v>
      </c>
      <c r="B22" s="733" t="s">
        <v>751</v>
      </c>
      <c r="C22" s="298" t="s">
        <v>212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52</v>
      </c>
      <c r="B23" s="340" t="s">
        <v>753</v>
      </c>
      <c r="C23" s="323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0"/>
      <c r="B24" s="340" t="s">
        <v>754</v>
      </c>
      <c r="C24" s="298" t="s">
        <v>75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8" t="s">
        <v>756</v>
      </c>
      <c r="B25" s="741" t="n">
        <v>8000</v>
      </c>
      <c r="C25" s="742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39" t="s">
        <v>757</v>
      </c>
      <c r="B26" s="741" t="n">
        <v>8000</v>
      </c>
      <c r="C26" s="742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3" t="s">
        <v>758</v>
      </c>
      <c r="B28" s="340" t="s">
        <v>753</v>
      </c>
      <c r="C28" s="323" t="s">
        <v>245</v>
      </c>
      <c r="D28" s="47" t="n">
        <f aca="false">SUM(E28:P28)</f>
        <v>5590.6976744186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30.232558139535</v>
      </c>
      <c r="J28" s="49" t="n">
        <f aca="false">SUMPRODUCT($A$30:$A$34,J30:J34)/860</f>
        <v>1013.95348837209</v>
      </c>
      <c r="K28" s="49" t="n">
        <f aca="false">SUMPRODUCT($A$30:$A$34,K30:K34)/860</f>
        <v>1023.25581395349</v>
      </c>
      <c r="L28" s="49" t="n">
        <f aca="false">SUMPRODUCT($A$30:$A$34,L30:L34)/860</f>
        <v>893.023255813954</v>
      </c>
      <c r="M28" s="49" t="n">
        <f aca="false">SUMPRODUCT($A$30:$A$34,M30:M34)/860</f>
        <v>986.046511627907</v>
      </c>
      <c r="N28" s="49" t="n">
        <f aca="false">SUMPRODUCT($A$30:$A$34,N30:N34)/860</f>
        <v>744.186046511628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4"/>
      <c r="B29" s="340" t="s">
        <v>754</v>
      </c>
      <c r="C29" s="298" t="s">
        <v>755</v>
      </c>
      <c r="D29" s="47" t="n">
        <f aca="false">SUM(E29:P29)</f>
        <v>686.8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4.285714285714</v>
      </c>
      <c r="J29" s="52" t="n">
        <f aca="false">J28*0.86/7</f>
        <v>124.571428571429</v>
      </c>
      <c r="K29" s="52" t="n">
        <f aca="false">K28*0.86/7</f>
        <v>125.714285714286</v>
      </c>
      <c r="L29" s="52" t="n">
        <f aca="false">L28*0.86/7</f>
        <v>109.714285714286</v>
      </c>
      <c r="M29" s="52" t="n">
        <f aca="false">M28*0.86/7</f>
        <v>121.142857142857</v>
      </c>
      <c r="N29" s="52" t="n">
        <f aca="false">N28*0.86/7</f>
        <v>91.4285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5" t="n">
        <v>8000</v>
      </c>
      <c r="B30" s="340" t="s">
        <v>124</v>
      </c>
      <c r="C30" s="298" t="s">
        <v>286</v>
      </c>
      <c r="D30" s="47" t="n">
        <f aca="false">SUM(E30:P30)</f>
        <v>601</v>
      </c>
      <c r="E30" s="59"/>
      <c r="F30" s="59"/>
      <c r="G30" s="59"/>
      <c r="H30" s="59"/>
      <c r="I30" s="59" t="n">
        <v>100</v>
      </c>
      <c r="J30" s="59" t="n">
        <v>109</v>
      </c>
      <c r="K30" s="59" t="n">
        <v>110</v>
      </c>
      <c r="L30" s="59" t="n">
        <v>96</v>
      </c>
      <c r="M30" s="59" t="n">
        <v>106</v>
      </c>
      <c r="N30" s="59" t="n">
        <v>80</v>
      </c>
      <c r="O30" s="59"/>
      <c r="P30" s="59"/>
    </row>
    <row r="31" customFormat="false" ht="12.75" hidden="false" customHeight="false" outlineLevel="0" collapsed="false">
      <c r="A31" s="746" t="n">
        <v>9500</v>
      </c>
      <c r="B31" s="340" t="s">
        <v>126</v>
      </c>
      <c r="C31" s="298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6" t="n">
        <v>10500</v>
      </c>
      <c r="B32" s="340" t="s">
        <v>128</v>
      </c>
      <c r="C32" s="298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6" t="n">
        <v>6000</v>
      </c>
      <c r="B33" s="340" t="s">
        <v>130</v>
      </c>
      <c r="C33" s="298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7" t="n">
        <v>6000</v>
      </c>
      <c r="B34" s="340" t="s">
        <v>759</v>
      </c>
      <c r="C34" s="298" t="s">
        <v>76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8" t="s">
        <v>761</v>
      </c>
      <c r="B36" s="749" t="s">
        <v>762</v>
      </c>
      <c r="C36" s="323" t="s">
        <v>245</v>
      </c>
      <c r="D36" s="47" t="n">
        <f aca="false">SUM(E36:P36)</f>
        <v>2167</v>
      </c>
      <c r="E36" s="59"/>
      <c r="F36" s="59"/>
      <c r="G36" s="59"/>
      <c r="H36" s="59"/>
      <c r="I36" s="54" t="n">
        <v>375</v>
      </c>
      <c r="J36" s="54" t="n">
        <v>390</v>
      </c>
      <c r="K36" s="54" t="n">
        <v>400</v>
      </c>
      <c r="L36" s="54" t="n">
        <v>370</v>
      </c>
      <c r="M36" s="54" t="n">
        <v>362</v>
      </c>
      <c r="N36" s="54" t="n">
        <v>270</v>
      </c>
      <c r="O36" s="59"/>
      <c r="P36" s="59"/>
    </row>
    <row r="37" customFormat="false" ht="12.75" hidden="false" customHeight="false" outlineLevel="0" collapsed="false">
      <c r="A37" s="748" t="s">
        <v>763</v>
      </c>
      <c r="B37" s="749"/>
      <c r="C37" s="323" t="s">
        <v>245</v>
      </c>
      <c r="D37" s="47" t="n">
        <f aca="false">SUM(E37:P37)</f>
        <v>2167</v>
      </c>
      <c r="E37" s="59"/>
      <c r="F37" s="59"/>
      <c r="G37" s="59"/>
      <c r="H37" s="59"/>
      <c r="I37" s="54" t="n">
        <v>375</v>
      </c>
      <c r="J37" s="54" t="n">
        <v>390</v>
      </c>
      <c r="K37" s="54" t="n">
        <v>400</v>
      </c>
      <c r="L37" s="54" t="n">
        <v>370</v>
      </c>
      <c r="M37" s="54" t="n">
        <v>362</v>
      </c>
      <c r="N37" s="54" t="n">
        <v>270</v>
      </c>
      <c r="O37" s="59"/>
      <c r="P37" s="59"/>
    </row>
    <row r="38" customFormat="false" ht="12.75" hidden="false" customHeight="false" outlineLevel="0" collapsed="false">
      <c r="A38" s="748" t="s">
        <v>764</v>
      </c>
      <c r="B38" s="749"/>
      <c r="C38" s="323" t="s">
        <v>245</v>
      </c>
      <c r="D38" s="47" t="n">
        <f aca="false">SUM(E38:P38)</f>
        <v>0</v>
      </c>
      <c r="E38" s="59"/>
      <c r="F38" s="59"/>
      <c r="G38" s="59"/>
      <c r="H38" s="59"/>
      <c r="I38" s="54"/>
      <c r="J38" s="54"/>
      <c r="K38" s="54"/>
      <c r="L38" s="54"/>
      <c r="M38" s="54"/>
      <c r="N38" s="54"/>
      <c r="O38" s="59"/>
      <c r="P38" s="59"/>
    </row>
    <row r="39" customFormat="false" ht="12.75" hidden="false" customHeight="false" outlineLevel="0" collapsed="false">
      <c r="A39" s="750" t="s">
        <v>338</v>
      </c>
      <c r="B39" s="367"/>
      <c r="C39" s="323" t="s">
        <v>245</v>
      </c>
      <c r="D39" s="47" t="n">
        <f aca="false">SUM(E39:P39)</f>
        <v>148</v>
      </c>
      <c r="E39" s="59"/>
      <c r="F39" s="59"/>
      <c r="G39" s="59"/>
      <c r="H39" s="59"/>
      <c r="I39" s="54" t="n">
        <v>20</v>
      </c>
      <c r="J39" s="54" t="n">
        <v>25</v>
      </c>
      <c r="K39" s="54" t="n">
        <v>30</v>
      </c>
      <c r="L39" s="54" t="n">
        <v>28</v>
      </c>
      <c r="M39" s="54" t="n">
        <v>25</v>
      </c>
      <c r="N39" s="54" t="n">
        <v>20</v>
      </c>
      <c r="O39" s="59"/>
      <c r="P39" s="59"/>
    </row>
    <row r="40" customFormat="false" ht="12.75" hidden="false" customHeight="false" outlineLevel="0" collapsed="false">
      <c r="A40" s="750"/>
      <c r="B40" s="367"/>
      <c r="C40" s="298" t="s">
        <v>212</v>
      </c>
      <c r="D40" s="751" t="n">
        <f aca="false">IF(D36=0,0,D39/D36)</f>
        <v>0.0682971850484541</v>
      </c>
      <c r="E40" s="752" t="n">
        <f aca="false">IF(E36=0,0,E39/E36)</f>
        <v>0</v>
      </c>
      <c r="F40" s="752" t="n">
        <f aca="false">IF(F36=0,0,F39/F36)</f>
        <v>0</v>
      </c>
      <c r="G40" s="752" t="n">
        <f aca="false">IF(G36=0,0,G39/G36)</f>
        <v>0</v>
      </c>
      <c r="H40" s="752" t="n">
        <f aca="false">IF(H36=0,0,H39/H36)</f>
        <v>0</v>
      </c>
      <c r="I40" s="752" t="n">
        <f aca="false">IF(I36=0,0,I39/I36)</f>
        <v>0.0533333333333333</v>
      </c>
      <c r="J40" s="752" t="n">
        <f aca="false">IF(J36=0,0,J39/J36)</f>
        <v>0.0641025641025641</v>
      </c>
      <c r="K40" s="752" t="n">
        <f aca="false">IF(K36=0,0,K39/K36)</f>
        <v>0.075</v>
      </c>
      <c r="L40" s="752" t="n">
        <f aca="false">IF(L36=0,0,L39/L36)</f>
        <v>0.0756756756756757</v>
      </c>
      <c r="M40" s="752" t="n">
        <f aca="false">IF(M36=0,0,M39/M36)</f>
        <v>0.069060773480663</v>
      </c>
      <c r="N40" s="752" t="n">
        <f aca="false">IF(N36=0,0,N39/N36)</f>
        <v>0.0740740740740741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5</v>
      </c>
      <c r="B41" s="754" t="s">
        <v>743</v>
      </c>
      <c r="C41" s="323" t="s">
        <v>245</v>
      </c>
      <c r="D41" s="28" t="n">
        <f aca="false">SUM(E41:P41)</f>
        <v>2019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755" t="n">
        <f aca="false">SUM(I36,-I39)</f>
        <v>355</v>
      </c>
      <c r="J41" s="755" t="n">
        <f aca="false">SUM(J36,-J39)</f>
        <v>365</v>
      </c>
      <c r="K41" s="755" t="n">
        <f aca="false">SUM(K36,-K39)</f>
        <v>370</v>
      </c>
      <c r="L41" s="755" t="n">
        <f aca="false">SUM(L36,-L39)</f>
        <v>342</v>
      </c>
      <c r="M41" s="755" t="n">
        <f aca="false">SUM(M36,-M39)</f>
        <v>337</v>
      </c>
      <c r="N41" s="755" t="n">
        <f aca="false">SUM(N36,-N39)</f>
        <v>25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49" t="s">
        <v>766</v>
      </c>
      <c r="C42" s="323" t="s">
        <v>245</v>
      </c>
      <c r="D42" s="47" t="n">
        <f aca="false">SUM(E42:P42)</f>
        <v>161</v>
      </c>
      <c r="E42" s="59"/>
      <c r="F42" s="59"/>
      <c r="G42" s="59"/>
      <c r="H42" s="59"/>
      <c r="I42" s="54" t="n">
        <v>25</v>
      </c>
      <c r="J42" s="54" t="n">
        <v>30</v>
      </c>
      <c r="K42" s="54" t="n">
        <v>32</v>
      </c>
      <c r="L42" s="54" t="n">
        <v>28</v>
      </c>
      <c r="M42" s="54" t="n">
        <v>27</v>
      </c>
      <c r="N42" s="54" t="n">
        <v>19</v>
      </c>
      <c r="O42" s="59"/>
      <c r="P42" s="59"/>
    </row>
    <row r="43" customFormat="false" ht="12.75" hidden="false" customHeight="false" outlineLevel="0" collapsed="false">
      <c r="A43" s="753"/>
      <c r="B43" s="749" t="s">
        <v>767</v>
      </c>
      <c r="C43" s="323" t="s">
        <v>245</v>
      </c>
      <c r="D43" s="28" t="n">
        <f aca="false">SUM(E43:P43)</f>
        <v>185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60" t="n">
        <f aca="false">SUM(I41,-I42)</f>
        <v>330</v>
      </c>
      <c r="J43" s="60" t="n">
        <f aca="false">SUM(J41,-J42)</f>
        <v>335</v>
      </c>
      <c r="K43" s="60" t="n">
        <f aca="false">SUM(K41,-K42)</f>
        <v>338</v>
      </c>
      <c r="L43" s="60" t="n">
        <f aca="false">SUM(L41,-L42)</f>
        <v>314</v>
      </c>
      <c r="M43" s="60" t="n">
        <f aca="false">SUM(M41,-M42)</f>
        <v>310</v>
      </c>
      <c r="N43" s="60" t="n">
        <f aca="false">SUM(N41,-N42)</f>
        <v>231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8</v>
      </c>
      <c r="B44" s="756" t="s">
        <v>769</v>
      </c>
      <c r="C44" s="323" t="s">
        <v>245</v>
      </c>
      <c r="D44" s="47" t="n">
        <f aca="false">SUM(E44:P44)</f>
        <v>1858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755" t="n">
        <f aca="false">SUM(I43,-I45,-I46)</f>
        <v>330</v>
      </c>
      <c r="J44" s="755" t="n">
        <f aca="false">SUM(J43,-J45,-J46)</f>
        <v>335</v>
      </c>
      <c r="K44" s="755" t="n">
        <f aca="false">SUM(K43,-K45,-K46)</f>
        <v>338</v>
      </c>
      <c r="L44" s="755" t="n">
        <f aca="false">SUM(L43,-L45,-L46)</f>
        <v>314</v>
      </c>
      <c r="M44" s="755" t="n">
        <f aca="false">SUM(M43,-M45,-M46)</f>
        <v>310</v>
      </c>
      <c r="N44" s="755" t="n">
        <f aca="false">SUM(N43,-N45,-N46)</f>
        <v>231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6" t="s">
        <v>770</v>
      </c>
      <c r="C45" s="323" t="s">
        <v>245</v>
      </c>
      <c r="D45" s="47" t="n">
        <f aca="false">SUM(E45:P45)</f>
        <v>0</v>
      </c>
      <c r="E45" s="59"/>
      <c r="F45" s="59"/>
      <c r="G45" s="59"/>
      <c r="H45" s="59"/>
      <c r="I45" s="54"/>
      <c r="J45" s="54"/>
      <c r="K45" s="54"/>
      <c r="L45" s="54"/>
      <c r="M45" s="54"/>
      <c r="N45" s="54"/>
      <c r="O45" s="59"/>
      <c r="P45" s="59"/>
    </row>
    <row r="46" customFormat="false" ht="12.75" hidden="false" customHeight="false" outlineLevel="0" collapsed="false">
      <c r="A46" s="753"/>
      <c r="B46" s="756" t="s">
        <v>771</v>
      </c>
      <c r="C46" s="323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1" t="s">
        <v>772</v>
      </c>
      <c r="B47" s="79" t="s">
        <v>744</v>
      </c>
      <c r="C47" s="323" t="s">
        <v>422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57" t="s">
        <v>745</v>
      </c>
      <c r="C48" s="323" t="s">
        <v>422</v>
      </c>
      <c r="D48" s="733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58"/>
      <c r="C49" s="736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6"/>
      <c r="B50" s="758"/>
      <c r="C50" s="736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5"/>
      <c r="G51" s="271" t="str">
        <f aca="false">'[2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18" t="str">
        <f aca="false">Разходи!$B$93</f>
        <v>/Басарова-Немцова                /</v>
      </c>
      <c r="G52" s="262"/>
      <c r="H52" s="719" t="str">
        <f aca="false">Разходи!$F$93</f>
        <v>/ Ю.Балджийски                 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2"/>
  <sheetViews>
    <sheetView showFormulas="false" showGridLines="true" showRowColHeaders="true" showZeros="false" rightToLeft="false" tabSelected="false" showOutlineSymbols="true" defaultGridColor="true" view="normal" topLeftCell="B46" colorId="64" zoomScale="100" zoomScaleNormal="100" zoomScalePageLayoutView="100" workbookViewId="0">
      <selection pane="topLeft" activeCell="U57" activeCellId="0" sqref="U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59" t="s">
        <v>773</v>
      </c>
      <c r="P2" s="760" t="s">
        <v>774</v>
      </c>
    </row>
    <row r="3" customFormat="false" ht="14.45" hidden="false" customHeight="true" outlineLevel="0" collapsed="false">
      <c r="D3" s="761" t="s">
        <v>775</v>
      </c>
      <c r="E3" s="762" t="s">
        <v>776</v>
      </c>
      <c r="F3" s="762"/>
      <c r="G3" s="762"/>
      <c r="H3" s="762"/>
    </row>
    <row r="4" customFormat="false" ht="8.45" hidden="false" customHeight="true" outlineLevel="0" collapsed="false">
      <c r="D4" s="761"/>
    </row>
    <row r="5" customFormat="false" ht="15" hidden="false" customHeight="false" outlineLevel="0" collapsed="false">
      <c r="D5" s="763" t="n">
        <v>2022</v>
      </c>
      <c r="E5" s="763"/>
      <c r="F5" s="763"/>
      <c r="G5" s="763"/>
      <c r="H5" s="763"/>
      <c r="I5" s="763"/>
      <c r="J5" s="763"/>
      <c r="K5" s="763"/>
      <c r="L5" s="763"/>
      <c r="M5" s="763"/>
      <c r="N5" s="763"/>
      <c r="O5" s="763"/>
      <c r="P5" s="763"/>
    </row>
    <row r="6" customFormat="false" ht="15" hidden="false" customHeight="false" outlineLevel="0" collapsed="false">
      <c r="C6" s="764" t="s">
        <v>777</v>
      </c>
      <c r="D6" s="765" t="s">
        <v>778</v>
      </c>
      <c r="E6" s="765" t="s">
        <v>779</v>
      </c>
      <c r="F6" s="765" t="s">
        <v>780</v>
      </c>
      <c r="G6" s="765" t="s">
        <v>781</v>
      </c>
      <c r="H6" s="765" t="s">
        <v>782</v>
      </c>
      <c r="I6" s="765" t="s">
        <v>783</v>
      </c>
      <c r="J6" s="765" t="s">
        <v>784</v>
      </c>
      <c r="K6" s="765" t="s">
        <v>785</v>
      </c>
      <c r="L6" s="765" t="s">
        <v>786</v>
      </c>
      <c r="M6" s="765" t="s">
        <v>787</v>
      </c>
      <c r="N6" s="765" t="s">
        <v>788</v>
      </c>
      <c r="O6" s="765" t="s">
        <v>789</v>
      </c>
      <c r="P6" s="766" t="s">
        <v>790</v>
      </c>
    </row>
    <row r="7" customFormat="false" ht="15" hidden="false" customHeight="false" outlineLevel="0" collapsed="false">
      <c r="B7" s="767" t="s">
        <v>791</v>
      </c>
      <c r="C7" s="768" t="s">
        <v>245</v>
      </c>
      <c r="D7" s="769"/>
      <c r="E7" s="769"/>
      <c r="F7" s="769"/>
      <c r="G7" s="769"/>
      <c r="H7" s="769"/>
      <c r="I7" s="769"/>
      <c r="J7" s="769"/>
      <c r="K7" s="769"/>
      <c r="L7" s="769"/>
      <c r="M7" s="769"/>
      <c r="N7" s="770" t="n">
        <v>98</v>
      </c>
      <c r="O7" s="770" t="n">
        <v>110</v>
      </c>
      <c r="P7" s="771" t="n">
        <f aca="false">SUM(D7:O7)</f>
        <v>208</v>
      </c>
    </row>
    <row r="8" customFormat="false" ht="15" hidden="false" customHeight="false" outlineLevel="0" collapsed="false">
      <c r="B8" s="767" t="s">
        <v>792</v>
      </c>
      <c r="C8" s="768" t="s">
        <v>390</v>
      </c>
      <c r="D8" s="772"/>
      <c r="E8" s="772"/>
      <c r="F8" s="772"/>
      <c r="G8" s="772"/>
      <c r="H8" s="772"/>
      <c r="I8" s="772"/>
      <c r="J8" s="772" t="n">
        <v>186.17</v>
      </c>
      <c r="K8" s="772" t="n">
        <v>297.89</v>
      </c>
      <c r="L8" s="772" t="n">
        <v>353.21</v>
      </c>
      <c r="M8" s="772" t="n">
        <v>233.36</v>
      </c>
      <c r="N8" s="772" t="n">
        <v>123.01</v>
      </c>
      <c r="O8" s="772" t="n">
        <v>146.09</v>
      </c>
      <c r="P8" s="766" t="n">
        <f aca="false">IF(P7=0,0,SUMPRODUCT(D7:O7,D8:O8)/P7)</f>
        <v>135.215769230769</v>
      </c>
    </row>
    <row r="9" customFormat="false" ht="15" hidden="false" customHeight="false" outlineLevel="0" collapsed="false">
      <c r="B9" s="767" t="s">
        <v>793</v>
      </c>
      <c r="C9" s="768" t="s">
        <v>390</v>
      </c>
      <c r="D9" s="773"/>
      <c r="E9" s="772"/>
      <c r="F9" s="772"/>
      <c r="G9" s="772"/>
      <c r="H9" s="772"/>
      <c r="I9" s="772"/>
      <c r="J9" s="772"/>
      <c r="K9" s="772"/>
      <c r="L9" s="772"/>
      <c r="M9" s="772"/>
      <c r="N9" s="772" t="n">
        <v>0.6496</v>
      </c>
      <c r="O9" s="772" t="n">
        <v>0.6496</v>
      </c>
      <c r="P9" s="774" t="n">
        <f aca="false">IF(P7=0,0,SUMPRODUCT(D7:O7,D9:O9)/P7)</f>
        <v>0.6496</v>
      </c>
    </row>
    <row r="10" customFormat="false" ht="15" hidden="false" customHeight="false" outlineLevel="0" collapsed="false">
      <c r="B10" s="767" t="s">
        <v>794</v>
      </c>
      <c r="C10" s="768" t="s">
        <v>390</v>
      </c>
      <c r="D10" s="773"/>
      <c r="E10" s="773"/>
      <c r="F10" s="773"/>
      <c r="G10" s="773"/>
      <c r="H10" s="773"/>
      <c r="I10" s="773"/>
      <c r="J10" s="773"/>
      <c r="K10" s="773"/>
      <c r="L10" s="773"/>
      <c r="M10" s="773"/>
      <c r="N10" s="773" t="n">
        <v>3.228</v>
      </c>
      <c r="O10" s="773" t="n">
        <v>3.351</v>
      </c>
      <c r="P10" s="775" t="n">
        <f aca="false">IF(P7=0,0,SUMPRODUCT(D7:O7,D10:O10)/P7)</f>
        <v>3.29304807692308</v>
      </c>
    </row>
    <row r="11" customFormat="false" ht="28.15" hidden="false" customHeight="true" outlineLevel="0" collapsed="false">
      <c r="B11" s="776" t="s">
        <v>795</v>
      </c>
      <c r="C11" s="768" t="s">
        <v>390</v>
      </c>
      <c r="D11" s="777" t="n">
        <f aca="false">D8+D9+D10</f>
        <v>0</v>
      </c>
      <c r="E11" s="777" t="n">
        <f aca="false">E8+E9+E10</f>
        <v>0</v>
      </c>
      <c r="F11" s="777" t="n">
        <f aca="false">F8+F9+F10</f>
        <v>0</v>
      </c>
      <c r="G11" s="777" t="n">
        <f aca="false">G8+G9+G10</f>
        <v>0</v>
      </c>
      <c r="H11" s="777" t="n">
        <f aca="false">H8+H9+H10</f>
        <v>0</v>
      </c>
      <c r="I11" s="777" t="n">
        <f aca="false">I8+I9+I10</f>
        <v>0</v>
      </c>
      <c r="J11" s="777" t="n">
        <f aca="false">J8+J9+J10</f>
        <v>186.17</v>
      </c>
      <c r="K11" s="777" t="n">
        <f aca="false">K8+K9+K10</f>
        <v>297.89</v>
      </c>
      <c r="L11" s="777" t="n">
        <f aca="false">L8+L9+L10</f>
        <v>353.21</v>
      </c>
      <c r="M11" s="777" t="n">
        <f aca="false">M8+M9+M10</f>
        <v>233.36</v>
      </c>
      <c r="N11" s="777" t="n">
        <f aca="false">N8+N9+N10</f>
        <v>126.8876</v>
      </c>
      <c r="O11" s="777" t="n">
        <f aca="false">O8+O9+O10</f>
        <v>150.0906</v>
      </c>
      <c r="P11" s="777" t="n">
        <f aca="false">P8+P9+P10</f>
        <v>139.158417307692</v>
      </c>
    </row>
    <row r="12" customFormat="false" ht="28.15" hidden="false" customHeight="true" outlineLevel="0" collapsed="false">
      <c r="B12" s="767" t="s">
        <v>796</v>
      </c>
      <c r="C12" s="768" t="s">
        <v>797</v>
      </c>
      <c r="D12" s="778"/>
      <c r="E12" s="778"/>
      <c r="F12" s="778"/>
      <c r="G12" s="778"/>
      <c r="H12" s="778"/>
      <c r="I12" s="778"/>
      <c r="J12" s="778" t="n">
        <v>10.51</v>
      </c>
      <c r="K12" s="778" t="n">
        <v>10.55</v>
      </c>
      <c r="L12" s="778" t="n">
        <v>10.552</v>
      </c>
      <c r="M12" s="778" t="n">
        <v>10.54</v>
      </c>
      <c r="N12" s="778" t="n">
        <v>10.5529922847709</v>
      </c>
      <c r="O12" s="778" t="n">
        <v>10.54</v>
      </c>
      <c r="P12" s="779" t="n">
        <f aca="false">IF(P8=0,0,SUMPRODUCT(D12:O12,D7:O7)/P7)</f>
        <v>10.5461213649402</v>
      </c>
    </row>
    <row r="13" customFormat="false" ht="15" hidden="false" customHeight="true" outlineLevel="0" collapsed="false">
      <c r="B13" s="780" t="s">
        <v>791</v>
      </c>
      <c r="C13" s="768" t="s">
        <v>798</v>
      </c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0"/>
      <c r="P13" s="770"/>
    </row>
    <row r="14" customFormat="false" ht="13.5" hidden="false" customHeight="false" outlineLevel="0" collapsed="false">
      <c r="B14" s="780" t="s">
        <v>799</v>
      </c>
      <c r="C14" s="768" t="s">
        <v>800</v>
      </c>
      <c r="D14" s="769"/>
      <c r="E14" s="769"/>
      <c r="F14" s="769"/>
      <c r="G14" s="769"/>
      <c r="H14" s="769"/>
      <c r="I14" s="769"/>
      <c r="J14" s="769"/>
      <c r="K14" s="769"/>
      <c r="L14" s="769"/>
      <c r="M14" s="769"/>
      <c r="N14" s="769"/>
      <c r="O14" s="769"/>
      <c r="P14" s="769"/>
    </row>
    <row r="15" customFormat="false" ht="13.5" hidden="false" customHeight="false" outlineLevel="0" collapsed="false">
      <c r="B15" s="780" t="s">
        <v>801</v>
      </c>
      <c r="C15" s="768" t="s">
        <v>800</v>
      </c>
      <c r="D15" s="769"/>
      <c r="E15" s="769"/>
      <c r="F15" s="769"/>
      <c r="G15" s="769"/>
      <c r="H15" s="769"/>
      <c r="I15" s="769"/>
      <c r="J15" s="769"/>
      <c r="K15" s="769"/>
      <c r="L15" s="769"/>
      <c r="M15" s="769"/>
      <c r="N15" s="769"/>
      <c r="O15" s="769"/>
      <c r="P15" s="769"/>
    </row>
    <row r="16" customFormat="false" ht="13.5" hidden="false" customHeight="false" outlineLevel="0" collapsed="false">
      <c r="B16" s="780" t="s">
        <v>792</v>
      </c>
      <c r="C16" s="768" t="s">
        <v>802</v>
      </c>
      <c r="D16" s="781" t="n">
        <f aca="false">IF(D13=0,0,D8*D12)</f>
        <v>0</v>
      </c>
      <c r="E16" s="781" t="n">
        <f aca="false">IF(E13=0,0,E8*E12)</f>
        <v>0</v>
      </c>
      <c r="F16" s="781" t="n">
        <f aca="false">IF(F13=0,0,F8*F12)</f>
        <v>0</v>
      </c>
      <c r="G16" s="781" t="n">
        <f aca="false">IF(G13=0,0,G8*G12)</f>
        <v>0</v>
      </c>
      <c r="H16" s="781" t="n">
        <f aca="false">IF(H13=0,0,H8*H12)</f>
        <v>0</v>
      </c>
      <c r="I16" s="781" t="n">
        <f aca="false">IF(I13=0,0,I8*I12)</f>
        <v>0</v>
      </c>
      <c r="J16" s="781" t="n">
        <f aca="false">IF(J13=0,0,J8*J12)</f>
        <v>0</v>
      </c>
      <c r="K16" s="781" t="n">
        <f aca="false">IF(K13=0,0,K8*K12)</f>
        <v>0</v>
      </c>
      <c r="L16" s="781" t="n">
        <f aca="false">IF(L13=0,0,L8*L12)</f>
        <v>0</v>
      </c>
      <c r="M16" s="781" t="n">
        <f aca="false">IF(M13=0,0,M8*M12)</f>
        <v>0</v>
      </c>
      <c r="N16" s="781" t="n">
        <f aca="false">IF(N13=0,0,N8*N12)</f>
        <v>0</v>
      </c>
      <c r="O16" s="781" t="n">
        <f aca="false">IF(O13=0,0,O8*O12)</f>
        <v>0</v>
      </c>
      <c r="P16" s="781" t="n">
        <f aca="false">IF(P13=0,0,P8*P12)</f>
        <v>0</v>
      </c>
    </row>
    <row r="17" customFormat="false" ht="13.5" hidden="false" customHeight="false" outlineLevel="0" collapsed="false">
      <c r="B17" s="767" t="s">
        <v>793</v>
      </c>
      <c r="C17" s="768" t="s">
        <v>802</v>
      </c>
      <c r="D17" s="781" t="n">
        <f aca="false">IF(D13=0,0,D9*D12)</f>
        <v>0</v>
      </c>
      <c r="E17" s="781" t="n">
        <f aca="false">IF(E13=0,0,E9*E12)</f>
        <v>0</v>
      </c>
      <c r="F17" s="781" t="n">
        <f aca="false">IF(F13=0,0,F9*F12)</f>
        <v>0</v>
      </c>
      <c r="G17" s="781" t="n">
        <f aca="false">IF(G13=0,0,G9*G12)</f>
        <v>0</v>
      </c>
      <c r="H17" s="781" t="n">
        <f aca="false">IF(H13=0,0,H9*H12)</f>
        <v>0</v>
      </c>
      <c r="I17" s="781" t="n">
        <f aca="false">IF(I13=0,0,I9*I12)</f>
        <v>0</v>
      </c>
      <c r="J17" s="781" t="n">
        <f aca="false">IF(J13=0,0,J9*J12)</f>
        <v>0</v>
      </c>
      <c r="K17" s="781" t="n">
        <f aca="false">IF(K13=0,0,K9*K12)</f>
        <v>0</v>
      </c>
      <c r="L17" s="781" t="n">
        <f aca="false">IF(L13=0,0,L9*L12)</f>
        <v>0</v>
      </c>
      <c r="M17" s="781" t="n">
        <f aca="false">IF(M13=0,0,M9*M12)</f>
        <v>0</v>
      </c>
      <c r="N17" s="781" t="n">
        <f aca="false">IF(N13=0,0,N9*N12)</f>
        <v>0</v>
      </c>
      <c r="O17" s="781" t="n">
        <f aca="false">IF(O13=0,0,O9*O12)</f>
        <v>0</v>
      </c>
      <c r="P17" s="781" t="n">
        <f aca="false">IF(P13=0,0,P9*P12)</f>
        <v>0</v>
      </c>
    </row>
    <row r="18" customFormat="false" ht="13.5" hidden="false" customHeight="false" outlineLevel="0" collapsed="false">
      <c r="B18" s="767" t="s">
        <v>794</v>
      </c>
      <c r="C18" s="768" t="s">
        <v>802</v>
      </c>
      <c r="D18" s="781" t="n">
        <f aca="false">IF(D13=0,0,D10*D12)</f>
        <v>0</v>
      </c>
      <c r="E18" s="781" t="n">
        <f aca="false">IF(E13=0,0,E10*E12)</f>
        <v>0</v>
      </c>
      <c r="F18" s="781" t="n">
        <f aca="false">IF(F13=0,0,F10*F12)</f>
        <v>0</v>
      </c>
      <c r="G18" s="781" t="n">
        <f aca="false">IF(G13=0,0,G10*G12)</f>
        <v>0</v>
      </c>
      <c r="H18" s="781" t="n">
        <f aca="false">IF(H13=0,0,H10*H12)</f>
        <v>0</v>
      </c>
      <c r="I18" s="781" t="n">
        <f aca="false">IF(I13=0,0,I10*I12)</f>
        <v>0</v>
      </c>
      <c r="J18" s="781" t="n">
        <f aca="false">IF(J13=0,0,J10*J12)</f>
        <v>0</v>
      </c>
      <c r="K18" s="781" t="n">
        <f aca="false">IF(K13=0,0,K10*K12)</f>
        <v>0</v>
      </c>
      <c r="L18" s="781" t="n">
        <f aca="false">IF(L13=0,0,L10*L12)</f>
        <v>0</v>
      </c>
      <c r="M18" s="781" t="n">
        <f aca="false">IF(M13=0,0,M10*M12)</f>
        <v>0</v>
      </c>
      <c r="N18" s="781" t="n">
        <f aca="false">IF(N13=0,0,N10*N12)</f>
        <v>0</v>
      </c>
      <c r="O18" s="781" t="n">
        <f aca="false">IF(O13=0,0,O10*O12)</f>
        <v>0</v>
      </c>
      <c r="P18" s="781" t="n">
        <f aca="false">IF(P13=0,0,P10*P12)</f>
        <v>0</v>
      </c>
    </row>
    <row r="19" customFormat="false" ht="28.15" hidden="false" customHeight="true" outlineLevel="0" collapsed="false">
      <c r="B19" s="776" t="s">
        <v>795</v>
      </c>
      <c r="C19" s="768" t="s">
        <v>802</v>
      </c>
      <c r="D19" s="781" t="n">
        <f aca="false">D16+D17+D18</f>
        <v>0</v>
      </c>
      <c r="E19" s="781" t="n">
        <f aca="false">E16+E17+E18</f>
        <v>0</v>
      </c>
      <c r="F19" s="781" t="n">
        <f aca="false">F16+F17+F18</f>
        <v>0</v>
      </c>
      <c r="G19" s="781" t="n">
        <f aca="false">G16+G17+G18</f>
        <v>0</v>
      </c>
      <c r="H19" s="781" t="n">
        <f aca="false">H16+H17+H18</f>
        <v>0</v>
      </c>
      <c r="I19" s="781" t="n">
        <f aca="false">I16+I17+I18</f>
        <v>0</v>
      </c>
      <c r="J19" s="781" t="n">
        <f aca="false">J16+J17+J18</f>
        <v>0</v>
      </c>
      <c r="K19" s="781" t="n">
        <f aca="false">K16+K17+K18</f>
        <v>0</v>
      </c>
      <c r="L19" s="781" t="n">
        <f aca="false">L16+L17+L18</f>
        <v>0</v>
      </c>
      <c r="M19" s="781" t="n">
        <f aca="false">M16+M17+M18</f>
        <v>0</v>
      </c>
      <c r="N19" s="781" t="n">
        <f aca="false">N16+N17+N18</f>
        <v>0</v>
      </c>
      <c r="O19" s="781" t="n">
        <f aca="false">O16+O17+O18</f>
        <v>0</v>
      </c>
      <c r="P19" s="781" t="n">
        <f aca="false">P16+P17+P18</f>
        <v>0</v>
      </c>
    </row>
    <row r="20" customFormat="false" ht="12.75" hidden="false" customHeight="false" outlineLevel="0" collapsed="false">
      <c r="B20" s="782" t="s">
        <v>803</v>
      </c>
      <c r="C20" s="783" t="s">
        <v>429</v>
      </c>
      <c r="D20" s="784" t="n">
        <f aca="false">D13*D19/1000</f>
        <v>0</v>
      </c>
      <c r="E20" s="784" t="n">
        <f aca="false">E13*E19/1000</f>
        <v>0</v>
      </c>
      <c r="F20" s="784" t="n">
        <f aca="false">F13*F19/1000</f>
        <v>0</v>
      </c>
      <c r="G20" s="784" t="n">
        <f aca="false">G13*G19/1000</f>
        <v>0</v>
      </c>
      <c r="H20" s="784" t="n">
        <f aca="false">H13*H19/1000</f>
        <v>0</v>
      </c>
      <c r="I20" s="784" t="n">
        <f aca="false">I13*I19/1000</f>
        <v>0</v>
      </c>
      <c r="J20" s="784" t="n">
        <f aca="false">J13*J19/1000</f>
        <v>0</v>
      </c>
      <c r="K20" s="784" t="n">
        <f aca="false">K13*K19/1000</f>
        <v>0</v>
      </c>
      <c r="L20" s="784" t="n">
        <f aca="false">L13*L19/1000</f>
        <v>0</v>
      </c>
      <c r="M20" s="784" t="n">
        <f aca="false">M13*M19/1000</f>
        <v>0</v>
      </c>
      <c r="N20" s="784" t="n">
        <f aca="false">N13*N19/1000</f>
        <v>0</v>
      </c>
      <c r="O20" s="784" t="n">
        <f aca="false">O13*O19/1000</f>
        <v>0</v>
      </c>
      <c r="P20" s="784" t="n">
        <f aca="false">P13*P19/1000</f>
        <v>0</v>
      </c>
      <c r="Q20" s="784" t="n">
        <f aca="false">Q13*Q19/1000</f>
        <v>0</v>
      </c>
    </row>
    <row r="21" customFormat="false" ht="12.75" hidden="false" customHeight="false" outlineLevel="0" collapsed="false">
      <c r="B21" s="785"/>
      <c r="C21" s="786"/>
      <c r="D21" s="665"/>
      <c r="E21" s="665"/>
      <c r="F21" s="665"/>
      <c r="G21" s="665"/>
      <c r="H21" s="665"/>
      <c r="I21" s="665"/>
      <c r="J21" s="787"/>
      <c r="K21" s="665"/>
      <c r="L21" s="665"/>
      <c r="M21" s="665"/>
      <c r="N21" s="665"/>
      <c r="O21" s="665"/>
    </row>
    <row r="22" customFormat="false" ht="26.25" hidden="false" customHeight="true" outlineLevel="0" collapsed="false">
      <c r="B22" s="788"/>
      <c r="C22" s="789" t="s">
        <v>804</v>
      </c>
      <c r="D22" s="789"/>
      <c r="E22" s="789"/>
      <c r="F22" s="789"/>
      <c r="G22" s="789"/>
      <c r="H22" s="789"/>
      <c r="I22" s="789"/>
      <c r="J22" s="789"/>
      <c r="K22" s="789"/>
      <c r="L22" s="789"/>
      <c r="M22" s="789"/>
      <c r="N22" s="789"/>
      <c r="O22" s="789"/>
    </row>
    <row r="23" customFormat="false" ht="12.75" hidden="false" customHeight="false" outlineLevel="0" collapsed="false">
      <c r="B23" s="788"/>
      <c r="C23" s="790"/>
      <c r="D23" s="665"/>
      <c r="E23" s="665"/>
      <c r="F23" s="665"/>
      <c r="G23" s="665"/>
      <c r="H23" s="665"/>
      <c r="I23" s="665"/>
      <c r="J23" s="787"/>
      <c r="K23" s="665"/>
      <c r="L23" s="665"/>
      <c r="M23" s="665"/>
      <c r="N23" s="665"/>
      <c r="O23" s="665"/>
    </row>
    <row r="24" customFormat="false" ht="15" hidden="false" customHeight="true" outlineLevel="0" collapsed="false">
      <c r="D24" s="763" t="n">
        <v>2023</v>
      </c>
      <c r="E24" s="763"/>
      <c r="F24" s="763"/>
      <c r="G24" s="763"/>
      <c r="H24" s="763"/>
      <c r="I24" s="763"/>
      <c r="J24" s="763"/>
      <c r="K24" s="763"/>
      <c r="L24" s="763"/>
      <c r="M24" s="763"/>
      <c r="N24" s="763"/>
      <c r="O24" s="763"/>
      <c r="P24" s="763"/>
    </row>
    <row r="25" customFormat="false" ht="15" hidden="false" customHeight="false" outlineLevel="0" collapsed="false">
      <c r="C25" s="764" t="s">
        <v>777</v>
      </c>
      <c r="D25" s="765" t="s">
        <v>778</v>
      </c>
      <c r="E25" s="765" t="s">
        <v>779</v>
      </c>
      <c r="F25" s="765" t="s">
        <v>780</v>
      </c>
      <c r="G25" s="765" t="s">
        <v>781</v>
      </c>
      <c r="H25" s="765" t="s">
        <v>782</v>
      </c>
      <c r="I25" s="765" t="s">
        <v>783</v>
      </c>
      <c r="J25" s="765" t="s">
        <v>784</v>
      </c>
      <c r="K25" s="765" t="s">
        <v>785</v>
      </c>
      <c r="L25" s="765" t="s">
        <v>786</v>
      </c>
      <c r="M25" s="765" t="s">
        <v>787</v>
      </c>
      <c r="N25" s="765" t="s">
        <v>788</v>
      </c>
      <c r="O25" s="765" t="s">
        <v>789</v>
      </c>
      <c r="P25" s="766" t="s">
        <v>790</v>
      </c>
    </row>
    <row r="26" customFormat="false" ht="15" hidden="false" customHeight="false" outlineLevel="0" collapsed="false">
      <c r="B26" s="767" t="s">
        <v>791</v>
      </c>
      <c r="C26" s="768" t="s">
        <v>245</v>
      </c>
      <c r="D26" s="770" t="n">
        <v>109</v>
      </c>
      <c r="E26" s="770" t="n">
        <v>98</v>
      </c>
      <c r="F26" s="770" t="n">
        <v>95</v>
      </c>
      <c r="G26" s="770" t="n">
        <v>93</v>
      </c>
      <c r="H26" s="770"/>
      <c r="I26" s="770"/>
      <c r="J26" s="791"/>
      <c r="K26" s="791"/>
      <c r="L26" s="791"/>
      <c r="M26" s="791"/>
      <c r="N26" s="791"/>
      <c r="O26" s="791"/>
      <c r="P26" s="771" t="n">
        <f aca="false">SUM(D26:O26)</f>
        <v>395</v>
      </c>
    </row>
    <row r="27" customFormat="false" ht="15" hidden="false" customHeight="false" outlineLevel="0" collapsed="false">
      <c r="B27" s="767" t="s">
        <v>792</v>
      </c>
      <c r="C27" s="768" t="s">
        <v>390</v>
      </c>
      <c r="D27" s="772" t="n">
        <v>179.33</v>
      </c>
      <c r="E27" s="772" t="n">
        <v>124.34</v>
      </c>
      <c r="F27" s="772" t="n">
        <v>106.74</v>
      </c>
      <c r="G27" s="772" t="n">
        <v>100</v>
      </c>
      <c r="H27" s="772" t="n">
        <v>100</v>
      </c>
      <c r="I27" s="772" t="n">
        <v>100</v>
      </c>
      <c r="J27" s="791"/>
      <c r="K27" s="791"/>
      <c r="L27" s="791"/>
      <c r="M27" s="791"/>
      <c r="N27" s="791"/>
      <c r="O27" s="791"/>
      <c r="P27" s="766" t="n">
        <f aca="false">IF(P26=0,0,SUMPRODUCT(D26:O26,D27:O27)/P26)</f>
        <v>129.550860759494</v>
      </c>
    </row>
    <row r="28" customFormat="false" ht="15" hidden="false" customHeight="false" outlineLevel="0" collapsed="false">
      <c r="B28" s="767" t="s">
        <v>793</v>
      </c>
      <c r="C28" s="768" t="s">
        <v>390</v>
      </c>
      <c r="D28" s="772" t="n">
        <v>0.6496</v>
      </c>
      <c r="E28" s="772" t="n">
        <v>0.6496</v>
      </c>
      <c r="F28" s="772" t="n">
        <v>0.6496</v>
      </c>
      <c r="G28" s="772" t="n">
        <v>0.6496</v>
      </c>
      <c r="H28" s="772"/>
      <c r="I28" s="772"/>
      <c r="J28" s="791"/>
      <c r="K28" s="791"/>
      <c r="L28" s="791"/>
      <c r="M28" s="791"/>
      <c r="N28" s="791"/>
      <c r="O28" s="791"/>
      <c r="P28" s="792" t="n">
        <f aca="false">IF(P26=0,0,SUMPRODUCT(D26:O26,D28:O28)/P26)</f>
        <v>0.6496</v>
      </c>
    </row>
    <row r="29" customFormat="false" ht="15" hidden="false" customHeight="false" outlineLevel="0" collapsed="false">
      <c r="B29" s="767" t="s">
        <v>794</v>
      </c>
      <c r="C29" s="768" t="s">
        <v>390</v>
      </c>
      <c r="D29" s="772" t="n">
        <v>3.67</v>
      </c>
      <c r="E29" s="772" t="n">
        <v>3.905</v>
      </c>
      <c r="F29" s="772" t="n">
        <v>2.839</v>
      </c>
      <c r="G29" s="772" t="n">
        <v>2.839</v>
      </c>
      <c r="H29" s="772" t="n">
        <v>2.839</v>
      </c>
      <c r="I29" s="772" t="n">
        <v>2.839</v>
      </c>
      <c r="J29" s="791"/>
      <c r="K29" s="791"/>
      <c r="L29" s="791"/>
      <c r="M29" s="791"/>
      <c r="N29" s="791"/>
      <c r="O29" s="791"/>
      <c r="P29" s="766" t="n">
        <f aca="false">IF(P26=0,0,SUMPRODUCT(D26:O26,D29:O29)/P26)</f>
        <v>3.33278987341772</v>
      </c>
    </row>
    <row r="30" customFormat="false" ht="28.15" hidden="false" customHeight="true" outlineLevel="0" collapsed="false">
      <c r="B30" s="776" t="s">
        <v>795</v>
      </c>
      <c r="C30" s="768" t="s">
        <v>390</v>
      </c>
      <c r="D30" s="772" t="n">
        <v>30.9796</v>
      </c>
      <c r="E30" s="772" t="n">
        <v>34.6396</v>
      </c>
      <c r="F30" s="772" t="n">
        <v>30.9596</v>
      </c>
      <c r="G30" s="772" t="n">
        <v>30.9596</v>
      </c>
      <c r="H30" s="772" t="n">
        <v>30.9596</v>
      </c>
      <c r="I30" s="772" t="n">
        <v>30.9596</v>
      </c>
      <c r="J30" s="791"/>
      <c r="K30" s="791"/>
      <c r="L30" s="791"/>
      <c r="M30" s="791"/>
      <c r="N30" s="791"/>
      <c r="O30" s="791"/>
      <c r="P30" s="766" t="n">
        <f aca="false">P27+P28+P29</f>
        <v>133.533250632911</v>
      </c>
    </row>
    <row r="31" customFormat="false" ht="28.15" hidden="false" customHeight="true" outlineLevel="0" collapsed="false">
      <c r="B31" s="767" t="s">
        <v>796</v>
      </c>
      <c r="C31" s="768" t="s">
        <v>797</v>
      </c>
      <c r="D31" s="772" t="n">
        <v>10.517</v>
      </c>
      <c r="E31" s="772" t="n">
        <v>10.517</v>
      </c>
      <c r="F31" s="772" t="n">
        <v>10.555</v>
      </c>
      <c r="G31" s="772" t="n">
        <v>10.555</v>
      </c>
      <c r="H31" s="772" t="n">
        <v>10.555</v>
      </c>
      <c r="I31" s="772" t="n">
        <v>10.555</v>
      </c>
      <c r="J31" s="791"/>
      <c r="K31" s="791"/>
      <c r="L31" s="791"/>
      <c r="M31" s="791"/>
      <c r="N31" s="791"/>
      <c r="O31" s="791"/>
      <c r="P31" s="779" t="n">
        <f aca="false">IF(P27=0,0,SUMPRODUCT(D31:O31,D26:O26)/P26)</f>
        <v>10.5350860759494</v>
      </c>
    </row>
    <row r="32" customFormat="false" ht="17.1" hidden="false" customHeight="true" outlineLevel="0" collapsed="false">
      <c r="B32" s="780" t="s">
        <v>791</v>
      </c>
      <c r="C32" s="768" t="s">
        <v>798</v>
      </c>
      <c r="D32" s="770"/>
      <c r="E32" s="770"/>
      <c r="F32" s="770"/>
      <c r="G32" s="770"/>
      <c r="H32" s="770"/>
      <c r="I32" s="770"/>
      <c r="J32" s="793"/>
      <c r="K32" s="793"/>
      <c r="L32" s="793"/>
      <c r="M32" s="793"/>
      <c r="N32" s="793"/>
      <c r="O32" s="793"/>
      <c r="P32" s="771" t="n">
        <f aca="false">SUM(D32:O32)</f>
        <v>0</v>
      </c>
    </row>
    <row r="33" customFormat="false" ht="15" hidden="false" customHeight="false" outlineLevel="0" collapsed="false">
      <c r="B33" s="780" t="s">
        <v>799</v>
      </c>
      <c r="C33" s="768" t="s">
        <v>800</v>
      </c>
      <c r="D33" s="769"/>
      <c r="E33" s="769"/>
      <c r="F33" s="769"/>
      <c r="G33" s="769"/>
      <c r="H33" s="769"/>
      <c r="I33" s="769"/>
      <c r="J33" s="794"/>
      <c r="K33" s="794"/>
      <c r="L33" s="794"/>
      <c r="M33" s="794"/>
      <c r="N33" s="794"/>
      <c r="O33" s="794"/>
      <c r="P33" s="771" t="n">
        <f aca="false">IF(P32=0,0,SUMPRODUCT(D32:O32,D33:O33)/P32)</f>
        <v>0</v>
      </c>
    </row>
    <row r="34" customFormat="false" ht="15" hidden="false" customHeight="false" outlineLevel="0" collapsed="false">
      <c r="B34" s="780" t="s">
        <v>801</v>
      </c>
      <c r="C34" s="768" t="s">
        <v>800</v>
      </c>
      <c r="D34" s="769"/>
      <c r="E34" s="769"/>
      <c r="F34" s="769"/>
      <c r="G34" s="769"/>
      <c r="H34" s="769"/>
      <c r="I34" s="769"/>
      <c r="J34" s="794"/>
      <c r="K34" s="794"/>
      <c r="L34" s="794"/>
      <c r="M34" s="794"/>
      <c r="N34" s="794"/>
      <c r="O34" s="794"/>
      <c r="P34" s="771" t="n">
        <f aca="false">IF(P32=0,0,SUMPRODUCT(D34:O34,D32:O32)/P32)</f>
        <v>0</v>
      </c>
    </row>
    <row r="35" customFormat="false" ht="13.5" hidden="false" customHeight="false" outlineLevel="0" collapsed="false">
      <c r="B35" s="780" t="s">
        <v>792</v>
      </c>
      <c r="C35" s="768" t="s">
        <v>802</v>
      </c>
      <c r="D35" s="781" t="n">
        <f aca="false">IF(D32=0,0,D27*D31)</f>
        <v>0</v>
      </c>
      <c r="E35" s="781" t="n">
        <f aca="false">IF(E32=0,0,E27*E31)</f>
        <v>0</v>
      </c>
      <c r="F35" s="781" t="n">
        <f aca="false">IF(F32=0,0,F27*F31)</f>
        <v>0</v>
      </c>
      <c r="G35" s="781" t="n">
        <f aca="false">IF(G32=0,0,G27*G31)</f>
        <v>0</v>
      </c>
      <c r="H35" s="781" t="n">
        <f aca="false">IF(H32=0,0,H27*H31)</f>
        <v>0</v>
      </c>
      <c r="I35" s="781" t="n">
        <f aca="false">IF(I32=0,0,I27*I31)</f>
        <v>0</v>
      </c>
      <c r="J35" s="781" t="n">
        <f aca="false">IF(J32=0,0,J27*J31)</f>
        <v>0</v>
      </c>
      <c r="K35" s="781" t="n">
        <f aca="false">IF(K32=0,0,K27*K31)</f>
        <v>0</v>
      </c>
      <c r="L35" s="781" t="n">
        <f aca="false">IF(L32=0,0,L27*L31)</f>
        <v>0</v>
      </c>
      <c r="M35" s="781" t="n">
        <f aca="false">IF(M32=0,0,M27*M31)</f>
        <v>0</v>
      </c>
      <c r="N35" s="781" t="n">
        <f aca="false">IF(N32=0,0,N27*N31)</f>
        <v>0</v>
      </c>
      <c r="O35" s="781" t="n">
        <f aca="false">IF(O32=0,0,O27*O31)</f>
        <v>0</v>
      </c>
      <c r="P35" s="781" t="n">
        <f aca="false">IF(P32=0,0,P27*P31)</f>
        <v>0</v>
      </c>
    </row>
    <row r="36" customFormat="false" ht="13.5" hidden="false" customHeight="false" outlineLevel="0" collapsed="false">
      <c r="B36" s="767" t="s">
        <v>793</v>
      </c>
      <c r="C36" s="768" t="s">
        <v>802</v>
      </c>
      <c r="D36" s="781" t="n">
        <f aca="false">IF(D32=0,0,D28*D31)</f>
        <v>0</v>
      </c>
      <c r="E36" s="781" t="n">
        <f aca="false">IF(E32=0,0,E28*E31)</f>
        <v>0</v>
      </c>
      <c r="F36" s="781" t="n">
        <f aca="false">IF(F32=0,0,F28*F31)</f>
        <v>0</v>
      </c>
      <c r="G36" s="781" t="n">
        <f aca="false">IF(G32=0,0,G28*G31)</f>
        <v>0</v>
      </c>
      <c r="H36" s="781" t="n">
        <f aca="false">IF(H32=0,0,H28*H31)</f>
        <v>0</v>
      </c>
      <c r="I36" s="781" t="n">
        <f aca="false">IF(I32=0,0,I28*I31)</f>
        <v>0</v>
      </c>
      <c r="J36" s="781" t="n">
        <f aca="false">IF(J32=0,0,J28*J31)</f>
        <v>0</v>
      </c>
      <c r="K36" s="781" t="n">
        <f aca="false">IF(K32=0,0,K28*K31)</f>
        <v>0</v>
      </c>
      <c r="L36" s="781" t="n">
        <f aca="false">IF(L32=0,0,L28*L31)</f>
        <v>0</v>
      </c>
      <c r="M36" s="781" t="n">
        <f aca="false">IF(M32=0,0,M28*M31)</f>
        <v>0</v>
      </c>
      <c r="N36" s="781" t="n">
        <f aca="false">IF(N32=0,0,N28*N31)</f>
        <v>0</v>
      </c>
      <c r="O36" s="781" t="n">
        <f aca="false">IF(O32=0,0,O28*O31)</f>
        <v>0</v>
      </c>
      <c r="P36" s="781" t="n">
        <f aca="false">IF(P32=0,0,P28*P31)</f>
        <v>0</v>
      </c>
    </row>
    <row r="37" customFormat="false" ht="13.5" hidden="false" customHeight="false" outlineLevel="0" collapsed="false">
      <c r="B37" s="767" t="s">
        <v>794</v>
      </c>
      <c r="C37" s="768" t="s">
        <v>802</v>
      </c>
      <c r="D37" s="781" t="n">
        <f aca="false">IF(D32=0,0,D29*D31)</f>
        <v>0</v>
      </c>
      <c r="E37" s="781" t="n">
        <f aca="false">IF(E32=0,0,E29*E31)</f>
        <v>0</v>
      </c>
      <c r="F37" s="781" t="n">
        <f aca="false">IF(F32=0,0,F29*F31)</f>
        <v>0</v>
      </c>
      <c r="G37" s="781" t="n">
        <f aca="false">IF(G32=0,0,G29*G31)</f>
        <v>0</v>
      </c>
      <c r="H37" s="781" t="n">
        <f aca="false">IF(H32=0,0,H29*H31)</f>
        <v>0</v>
      </c>
      <c r="I37" s="781" t="n">
        <f aca="false">IF(I32=0,0,I29*I31)</f>
        <v>0</v>
      </c>
      <c r="J37" s="781" t="n">
        <f aca="false">IF(J32=0,0,J29*J31)</f>
        <v>0</v>
      </c>
      <c r="K37" s="781" t="n">
        <f aca="false">IF(K32=0,0,K29*K31)</f>
        <v>0</v>
      </c>
      <c r="L37" s="781" t="n">
        <f aca="false">IF(L32=0,0,L29*L31)</f>
        <v>0</v>
      </c>
      <c r="M37" s="781" t="n">
        <f aca="false">IF(M32=0,0,M29*M31)</f>
        <v>0</v>
      </c>
      <c r="N37" s="781" t="n">
        <f aca="false">IF(N32=0,0,N29*N31)</f>
        <v>0</v>
      </c>
      <c r="O37" s="781" t="n">
        <f aca="false">IF(O32=0,0,O29*O31)</f>
        <v>0</v>
      </c>
      <c r="P37" s="781" t="n">
        <f aca="false">IF(P32=0,0,P29*P31)</f>
        <v>0</v>
      </c>
    </row>
    <row r="38" customFormat="false" ht="28.15" hidden="false" customHeight="true" outlineLevel="0" collapsed="false">
      <c r="B38" s="776" t="s">
        <v>795</v>
      </c>
      <c r="C38" s="768" t="s">
        <v>802</v>
      </c>
      <c r="D38" s="781" t="n">
        <f aca="false">D35+D36+D37</f>
        <v>0</v>
      </c>
      <c r="E38" s="781" t="n">
        <f aca="false">E35+E36+E37</f>
        <v>0</v>
      </c>
      <c r="F38" s="781" t="n">
        <f aca="false">F35+F36+F37</f>
        <v>0</v>
      </c>
      <c r="G38" s="781" t="n">
        <f aca="false">G35+G36+G37</f>
        <v>0</v>
      </c>
      <c r="H38" s="781" t="n">
        <f aca="false">H35+H36+H37</f>
        <v>0</v>
      </c>
      <c r="I38" s="781" t="n">
        <f aca="false">I35+I36+I37</f>
        <v>0</v>
      </c>
      <c r="J38" s="781" t="n">
        <f aca="false">J35+J36+J37</f>
        <v>0</v>
      </c>
      <c r="K38" s="781" t="n">
        <f aca="false">K35+K36+K37</f>
        <v>0</v>
      </c>
      <c r="L38" s="781" t="n">
        <f aca="false">L35+L36+L37</f>
        <v>0</v>
      </c>
      <c r="M38" s="781" t="n">
        <f aca="false">M35+M36+M37</f>
        <v>0</v>
      </c>
      <c r="N38" s="781" t="n">
        <f aca="false">N35+N36+N37</f>
        <v>0</v>
      </c>
      <c r="O38" s="781" t="n">
        <f aca="false">O35+O36+O37+O37</f>
        <v>0</v>
      </c>
      <c r="P38" s="781" t="n">
        <f aca="false">P35+P36+P37+P37</f>
        <v>0</v>
      </c>
    </row>
    <row r="39" customFormat="false" ht="12.75" hidden="false" customHeight="false" outlineLevel="0" collapsed="false">
      <c r="B39" s="780" t="s">
        <v>803</v>
      </c>
      <c r="C39" s="783" t="s">
        <v>429</v>
      </c>
      <c r="D39" s="784" t="n">
        <f aca="false">D32*D38/1000</f>
        <v>0</v>
      </c>
      <c r="E39" s="784" t="n">
        <f aca="false">E32*E38/1000</f>
        <v>0</v>
      </c>
      <c r="F39" s="784" t="n">
        <f aca="false">F32*F38/1000</f>
        <v>0</v>
      </c>
      <c r="G39" s="784" t="n">
        <f aca="false">G32*G38/1000</f>
        <v>0</v>
      </c>
      <c r="H39" s="784" t="n">
        <f aca="false">H32*H38/1000</f>
        <v>0</v>
      </c>
      <c r="I39" s="784" t="n">
        <f aca="false">I32*I38/1000</f>
        <v>0</v>
      </c>
      <c r="J39" s="784" t="n">
        <f aca="false">J32*J38/1000</f>
        <v>0</v>
      </c>
      <c r="K39" s="784" t="n">
        <f aca="false">K32*K38/1000</f>
        <v>0</v>
      </c>
      <c r="L39" s="784" t="n">
        <f aca="false">L32*L38/1000</f>
        <v>0</v>
      </c>
      <c r="M39" s="784" t="n">
        <f aca="false">M32*M38/1000</f>
        <v>0</v>
      </c>
      <c r="N39" s="784" t="n">
        <f aca="false">N32*N38/1000</f>
        <v>0</v>
      </c>
      <c r="O39" s="784" t="n">
        <f aca="false">O32*O38/1000</f>
        <v>0</v>
      </c>
      <c r="P39" s="784" t="n">
        <f aca="false">P32*P38/1000</f>
        <v>0</v>
      </c>
    </row>
    <row r="40" customFormat="false" ht="15" hidden="false" customHeight="false" outlineLevel="0" collapsed="false">
      <c r="B40" s="788"/>
      <c r="C40" s="795"/>
      <c r="D40" s="796"/>
      <c r="E40" s="797"/>
      <c r="F40" s="797"/>
      <c r="G40" s="797"/>
      <c r="H40" s="797"/>
      <c r="I40" s="797"/>
      <c r="J40" s="797"/>
      <c r="K40" s="797"/>
      <c r="L40" s="797"/>
      <c r="M40" s="797"/>
      <c r="N40" s="797"/>
      <c r="O40" s="797"/>
      <c r="P40" s="798"/>
    </row>
    <row r="41" customFormat="false" ht="12.75" hidden="false" customHeight="false" outlineLevel="0" collapsed="false">
      <c r="J41" s="799"/>
    </row>
    <row r="42" customFormat="false" ht="12.75" hidden="false" customHeight="false" outlineLevel="0" collapsed="false">
      <c r="C42" s="764" t="s">
        <v>805</v>
      </c>
      <c r="D42" s="800" t="s">
        <v>806</v>
      </c>
      <c r="E42" s="801"/>
    </row>
    <row r="43" customFormat="false" ht="15" hidden="false" customHeight="false" outlineLevel="0" collapsed="false">
      <c r="B43" s="767" t="s">
        <v>791</v>
      </c>
      <c r="C43" s="768" t="s">
        <v>245</v>
      </c>
      <c r="D43" s="771" t="n">
        <f aca="false">SUM(J7:O7)+SUM(D26:I26)</f>
        <v>603</v>
      </c>
      <c r="E43" s="771"/>
    </row>
    <row r="44" customFormat="false" ht="12.75" hidden="false" customHeight="false" outlineLevel="0" collapsed="false">
      <c r="B44" s="767" t="s">
        <v>792</v>
      </c>
      <c r="C44" s="768" t="s">
        <v>390</v>
      </c>
      <c r="D44" s="802" t="n">
        <f aca="false">IF(D43=0,0,(SUMPRODUCT(J7:O7,J8:O8)+SUMPRODUCT(D26:I26,D27:I27))/D43)</f>
        <v>131.504925373134</v>
      </c>
      <c r="E44" s="802"/>
    </row>
    <row r="45" customFormat="false" ht="12.75" hidden="false" customHeight="false" outlineLevel="0" collapsed="false">
      <c r="B45" s="767" t="s">
        <v>793</v>
      </c>
      <c r="C45" s="768" t="s">
        <v>390</v>
      </c>
      <c r="D45" s="802" t="n">
        <f aca="false">IF(D43=0,0,(SUMPRODUCT(J7:O7,J9:O9)+SUMPRODUCT(D26:I26,D28:I28))/D43)</f>
        <v>0.6496</v>
      </c>
      <c r="E45" s="802"/>
    </row>
    <row r="46" customFormat="false" ht="12.75" hidden="false" customHeight="false" outlineLevel="0" collapsed="false">
      <c r="B46" s="767" t="s">
        <v>794</v>
      </c>
      <c r="C46" s="768" t="s">
        <v>390</v>
      </c>
      <c r="D46" s="802" t="n">
        <f aca="false">IF(D44=0,0,(SUMPRODUCT(J7:O7,J10:O10)+SUMPRODUCT(D26:I26,D29:I29))/D43)</f>
        <v>3.31908126036484</v>
      </c>
      <c r="E46" s="802"/>
    </row>
    <row r="47" customFormat="false" ht="25.5" hidden="false" customHeight="false" outlineLevel="0" collapsed="false">
      <c r="B47" s="776" t="s">
        <v>795</v>
      </c>
      <c r="C47" s="768" t="s">
        <v>390</v>
      </c>
      <c r="D47" s="803" t="n">
        <f aca="false">D44+D45+D46</f>
        <v>135.473606633499</v>
      </c>
      <c r="E47" s="803"/>
    </row>
    <row r="48" customFormat="false" ht="25.5" hidden="false" customHeight="false" outlineLevel="0" collapsed="false">
      <c r="B48" s="767" t="s">
        <v>796</v>
      </c>
      <c r="C48" s="768" t="s">
        <v>797</v>
      </c>
      <c r="D48" s="804" t="n">
        <f aca="false">IF(D43=0,0,(SUMPRODUCT(J7:O7,J12:O12)+SUMPRODUCT(D26:I26,D31:I31))/D43)</f>
        <v>10.5388926101286</v>
      </c>
      <c r="E48" s="804"/>
    </row>
    <row r="49" customFormat="false" ht="15" hidden="false" customHeight="false" outlineLevel="0" collapsed="false">
      <c r="B49" s="767" t="s">
        <v>791</v>
      </c>
      <c r="C49" s="768" t="s">
        <v>798</v>
      </c>
      <c r="D49" s="771" t="n">
        <f aca="false">SUM(J13:O13)+SUM(D32:I32)</f>
        <v>0</v>
      </c>
      <c r="E49" s="771"/>
    </row>
    <row r="50" customFormat="false" ht="15" hidden="false" customHeight="false" outlineLevel="0" collapsed="false">
      <c r="B50" s="780" t="s">
        <v>799</v>
      </c>
      <c r="C50" s="768" t="s">
        <v>800</v>
      </c>
      <c r="D50" s="771" t="n">
        <f aca="false">IF(D49=0,0,(J13*J14+K13*K14+L13*L14+M13*M14+N13*N14+O13*O14+D32*D33+E32*E33+F32*F33+G32*G33+H32*H33+I32*I33)/D49)</f>
        <v>0</v>
      </c>
      <c r="E50" s="771"/>
      <c r="H50" s="805"/>
    </row>
    <row r="51" customFormat="false" ht="15" hidden="false" customHeight="false" outlineLevel="0" collapsed="false">
      <c r="B51" s="780" t="s">
        <v>801</v>
      </c>
      <c r="C51" s="768" t="s">
        <v>800</v>
      </c>
      <c r="D51" s="771" t="n">
        <f aca="false">IF(D49=0,0,(J13*J15+K13*K15+L13*L15+M13*M15+N13*N15+O13*O15+D32*D34+E32*E34+F32*F34+G32*G34+H32*H34+I32*I34)/D49)</f>
        <v>0</v>
      </c>
      <c r="E51" s="771"/>
    </row>
    <row r="52" customFormat="false" ht="15" hidden="false" customHeight="false" outlineLevel="0" collapsed="false">
      <c r="B52" s="780" t="s">
        <v>792</v>
      </c>
      <c r="C52" s="768" t="s">
        <v>802</v>
      </c>
      <c r="D52" s="806" t="n">
        <f aca="false">IF(D49=0,0,D44*D48)</f>
        <v>0</v>
      </c>
      <c r="E52" s="806"/>
    </row>
    <row r="53" customFormat="false" ht="15" hidden="false" customHeight="false" outlineLevel="0" collapsed="false">
      <c r="B53" s="767" t="s">
        <v>793</v>
      </c>
      <c r="C53" s="768" t="s">
        <v>390</v>
      </c>
      <c r="D53" s="806" t="n">
        <f aca="false">IF(D49=0,0,D45*D48)</f>
        <v>0</v>
      </c>
      <c r="E53" s="806"/>
    </row>
    <row r="54" customFormat="false" ht="15" hidden="false" customHeight="false" outlineLevel="0" collapsed="false">
      <c r="B54" s="767" t="s">
        <v>794</v>
      </c>
      <c r="C54" s="768" t="s">
        <v>390</v>
      </c>
      <c r="D54" s="806" t="n">
        <f aca="false">IF(D49=0,0,D46*D48)</f>
        <v>0</v>
      </c>
      <c r="E54" s="806"/>
    </row>
    <row r="55" customFormat="false" ht="25.5" hidden="false" customHeight="false" outlineLevel="0" collapsed="false">
      <c r="B55" s="776" t="s">
        <v>795</v>
      </c>
      <c r="C55" s="768" t="s">
        <v>390</v>
      </c>
      <c r="D55" s="806" t="n">
        <f aca="false">D52+D53+D54</f>
        <v>0</v>
      </c>
      <c r="E55" s="806"/>
    </row>
    <row r="56" customFormat="false" ht="15" hidden="false" customHeight="false" outlineLevel="0" collapsed="false">
      <c r="B56" s="780" t="s">
        <v>807</v>
      </c>
      <c r="C56" s="783" t="s">
        <v>429</v>
      </c>
      <c r="D56" s="771" t="n">
        <f aca="false">SUM(J20:O20)+SUM(D39:I39)</f>
        <v>0</v>
      </c>
      <c r="E56" s="771"/>
    </row>
    <row r="57" customFormat="false" ht="12.75" hidden="false" customHeight="true" outlineLevel="0" collapsed="false">
      <c r="B57" s="807" t="s">
        <v>808</v>
      </c>
      <c r="C57" s="807"/>
      <c r="D57" s="807"/>
      <c r="I57" s="808" t="s">
        <v>809</v>
      </c>
      <c r="J57" s="0" t="s">
        <v>201</v>
      </c>
      <c r="O57" s="809" t="s">
        <v>810</v>
      </c>
      <c r="P57" s="0" t="s">
        <v>202</v>
      </c>
    </row>
    <row r="58" customFormat="false" ht="12.75" hidden="false" customHeight="false" outlineLevel="0" collapsed="false">
      <c r="J58" s="810" t="s">
        <v>811</v>
      </c>
      <c r="O58" s="1" t="s">
        <v>812</v>
      </c>
      <c r="P58" s="810" t="s">
        <v>811</v>
      </c>
    </row>
    <row r="60" customFormat="false" ht="15.75" hidden="false" customHeight="false" outlineLevel="0" collapsed="false">
      <c r="B60" s="811" t="s">
        <v>813</v>
      </c>
      <c r="C60" s="812"/>
      <c r="D60" s="812"/>
      <c r="E60" s="813"/>
      <c r="F60" s="812"/>
      <c r="G60" s="812"/>
      <c r="H60" s="812"/>
      <c r="I60" s="812"/>
      <c r="J60" s="812"/>
      <c r="K60" s="812"/>
      <c r="L60" s="812"/>
      <c r="M60" s="812"/>
      <c r="N60" s="812"/>
      <c r="O60" s="812"/>
      <c r="P60" s="814"/>
    </row>
    <row r="61" customFormat="false" ht="13.5" hidden="false" customHeight="false" outlineLevel="0" collapsed="false">
      <c r="B61" s="812"/>
      <c r="C61" s="812"/>
      <c r="D61" s="815"/>
      <c r="E61" s="816" t="s">
        <v>814</v>
      </c>
      <c r="F61" s="817"/>
      <c r="G61" s="817"/>
      <c r="H61" s="816" t="s">
        <v>815</v>
      </c>
      <c r="I61" s="817"/>
      <c r="J61" s="818"/>
      <c r="K61" s="819" t="s">
        <v>816</v>
      </c>
      <c r="L61" s="818"/>
      <c r="M61" s="818"/>
      <c r="N61" s="819" t="s">
        <v>817</v>
      </c>
      <c r="O61" s="818"/>
      <c r="P61" s="812"/>
    </row>
    <row r="62" customFormat="false" ht="13.5" hidden="false" customHeight="false" outlineLevel="0" collapsed="false">
      <c r="B62" s="812"/>
      <c r="C62" s="812"/>
      <c r="D62" s="820" t="n">
        <v>114.84</v>
      </c>
      <c r="E62" s="820"/>
      <c r="F62" s="820"/>
      <c r="G62" s="820" t="n">
        <v>119.28</v>
      </c>
      <c r="H62" s="820"/>
      <c r="I62" s="820"/>
      <c r="J62" s="820" t="n">
        <v>122.58</v>
      </c>
      <c r="K62" s="820"/>
      <c r="L62" s="820"/>
      <c r="M62" s="820" t="n">
        <v>105.96</v>
      </c>
      <c r="N62" s="820"/>
      <c r="O62" s="820"/>
      <c r="P62" s="821" t="n">
        <f aca="false">+AVERAGE(D62:O62)</f>
        <v>115.665</v>
      </c>
    </row>
    <row r="63" customFormat="false" ht="15.75" hidden="false" customHeight="false" outlineLevel="0" collapsed="false">
      <c r="B63" s="812"/>
      <c r="C63" s="812"/>
      <c r="D63" s="822" t="s">
        <v>818</v>
      </c>
      <c r="E63" s="822"/>
      <c r="F63" s="822"/>
      <c r="G63" s="822"/>
      <c r="H63" s="822"/>
      <c r="I63" s="822"/>
      <c r="J63" s="822"/>
      <c r="K63" s="822"/>
      <c r="L63" s="822"/>
      <c r="M63" s="822"/>
      <c r="N63" s="822"/>
      <c r="O63" s="822"/>
      <c r="P63" s="822"/>
    </row>
    <row r="64" customFormat="false" ht="15.75" hidden="false" customHeight="false" outlineLevel="0" collapsed="false">
      <c r="B64" s="812"/>
      <c r="C64" s="812"/>
      <c r="D64" s="823" t="s">
        <v>819</v>
      </c>
      <c r="E64" s="823"/>
      <c r="F64" s="823"/>
      <c r="G64" s="823"/>
      <c r="H64" s="823"/>
      <c r="I64" s="823"/>
      <c r="J64" s="823"/>
      <c r="K64" s="823"/>
      <c r="L64" s="823"/>
      <c r="M64" s="823"/>
      <c r="N64" s="823"/>
      <c r="O64" s="824"/>
      <c r="P64" s="825"/>
    </row>
    <row r="65" customFormat="false" ht="15" hidden="false" customHeight="false" outlineLevel="0" collapsed="false">
      <c r="B65" s="812"/>
      <c r="C65" s="826" t="s">
        <v>777</v>
      </c>
      <c r="D65" s="827" t="s">
        <v>784</v>
      </c>
      <c r="E65" s="827" t="s">
        <v>785</v>
      </c>
      <c r="F65" s="827" t="s">
        <v>786</v>
      </c>
      <c r="G65" s="827" t="s">
        <v>787</v>
      </c>
      <c r="H65" s="827" t="s">
        <v>788</v>
      </c>
      <c r="I65" s="827" t="s">
        <v>789</v>
      </c>
      <c r="J65" s="827" t="s">
        <v>778</v>
      </c>
      <c r="K65" s="827" t="s">
        <v>779</v>
      </c>
      <c r="L65" s="827" t="s">
        <v>780</v>
      </c>
      <c r="M65" s="827" t="s">
        <v>781</v>
      </c>
      <c r="N65" s="827" t="s">
        <v>782</v>
      </c>
      <c r="O65" s="828" t="s">
        <v>783</v>
      </c>
      <c r="P65" s="829" t="s">
        <v>790</v>
      </c>
    </row>
    <row r="66" customFormat="false" ht="15" hidden="false" customHeight="false" outlineLevel="0" collapsed="false">
      <c r="B66" s="830" t="s">
        <v>820</v>
      </c>
      <c r="C66" s="831" t="s">
        <v>245</v>
      </c>
      <c r="D66" s="832" t="n">
        <f aca="false">+J7</f>
        <v>0</v>
      </c>
      <c r="E66" s="832" t="n">
        <f aca="false">+K7</f>
        <v>0</v>
      </c>
      <c r="F66" s="832" t="n">
        <f aca="false">+L7</f>
        <v>0</v>
      </c>
      <c r="G66" s="832" t="n">
        <f aca="false">+M7</f>
        <v>0</v>
      </c>
      <c r="H66" s="832" t="n">
        <f aca="false">+N7</f>
        <v>98</v>
      </c>
      <c r="I66" s="832" t="n">
        <f aca="false">+O7</f>
        <v>110</v>
      </c>
      <c r="J66" s="832" t="n">
        <f aca="false">+D26</f>
        <v>109</v>
      </c>
      <c r="K66" s="832" t="n">
        <f aca="false">+E26</f>
        <v>98</v>
      </c>
      <c r="L66" s="832" t="n">
        <f aca="false">+F26</f>
        <v>95</v>
      </c>
      <c r="M66" s="832" t="n">
        <f aca="false">+G26</f>
        <v>93</v>
      </c>
      <c r="N66" s="832" t="n">
        <f aca="false">+H26</f>
        <v>0</v>
      </c>
      <c r="O66" s="832" t="n">
        <f aca="false">+I26</f>
        <v>0</v>
      </c>
      <c r="P66" s="833" t="n">
        <f aca="false">SUM(D66:O66)</f>
        <v>603</v>
      </c>
    </row>
    <row r="67" customFormat="false" ht="15" hidden="false" customHeight="false" outlineLevel="0" collapsed="false">
      <c r="B67" s="830" t="s">
        <v>821</v>
      </c>
      <c r="C67" s="831" t="s">
        <v>390</v>
      </c>
      <c r="D67" s="834" t="n">
        <f aca="false">+D62</f>
        <v>114.84</v>
      </c>
      <c r="E67" s="834" t="n">
        <f aca="false">+D62</f>
        <v>114.84</v>
      </c>
      <c r="F67" s="834" t="n">
        <f aca="false">+D62</f>
        <v>114.84</v>
      </c>
      <c r="G67" s="834" t="n">
        <f aca="false">+G62</f>
        <v>119.28</v>
      </c>
      <c r="H67" s="834" t="n">
        <f aca="false">+G62</f>
        <v>119.28</v>
      </c>
      <c r="I67" s="834" t="n">
        <f aca="false">+G62</f>
        <v>119.28</v>
      </c>
      <c r="J67" s="834" t="n">
        <f aca="false">+J62</f>
        <v>122.58</v>
      </c>
      <c r="K67" s="834" t="n">
        <f aca="false">+J62</f>
        <v>122.58</v>
      </c>
      <c r="L67" s="834" t="n">
        <f aca="false">+J62</f>
        <v>122.58</v>
      </c>
      <c r="M67" s="834" t="n">
        <f aca="false">+M62</f>
        <v>105.96</v>
      </c>
      <c r="N67" s="834" t="n">
        <f aca="false">+M62</f>
        <v>105.96</v>
      </c>
      <c r="O67" s="834" t="n">
        <f aca="false">+M62</f>
        <v>105.96</v>
      </c>
      <c r="P67" s="835" t="n">
        <f aca="false">IF(P66=0,0,SUMPRODUCT(D66:O66,D67:O67)/P66)</f>
        <v>118.878407960199</v>
      </c>
    </row>
    <row r="68" customFormat="false" ht="25.5" hidden="false" customHeight="false" outlineLevel="0" collapsed="false">
      <c r="B68" s="830" t="s">
        <v>822</v>
      </c>
      <c r="C68" s="831" t="s">
        <v>390</v>
      </c>
      <c r="D68" s="834" t="n">
        <f aca="false">+J8</f>
        <v>186.17</v>
      </c>
      <c r="E68" s="834" t="n">
        <f aca="false">+K8</f>
        <v>297.89</v>
      </c>
      <c r="F68" s="834" t="n">
        <f aca="false">+L8</f>
        <v>353.21</v>
      </c>
      <c r="G68" s="834" t="n">
        <f aca="false">+M8</f>
        <v>233.36</v>
      </c>
      <c r="H68" s="834" t="n">
        <f aca="false">+N8</f>
        <v>123.01</v>
      </c>
      <c r="I68" s="834" t="n">
        <f aca="false">+O8</f>
        <v>146.09</v>
      </c>
      <c r="J68" s="834" t="n">
        <f aca="false">+D27</f>
        <v>179.33</v>
      </c>
      <c r="K68" s="834" t="n">
        <f aca="false">+E27</f>
        <v>124.34</v>
      </c>
      <c r="L68" s="834" t="n">
        <f aca="false">+F27</f>
        <v>106.74</v>
      </c>
      <c r="M68" s="834" t="n">
        <f aca="false">+G27</f>
        <v>100</v>
      </c>
      <c r="N68" s="834" t="n">
        <f aca="false">+H27</f>
        <v>100</v>
      </c>
      <c r="O68" s="834" t="n">
        <f aca="false">+I27</f>
        <v>100</v>
      </c>
      <c r="P68" s="836" t="n">
        <f aca="false">IF(P66=0,0,SUMPRODUCT(D68:O68,D66:O66)/P66)</f>
        <v>131.504925373134</v>
      </c>
    </row>
    <row r="69" customFormat="false" ht="38.25" hidden="false" customHeight="false" outlineLevel="0" collapsed="false">
      <c r="B69" s="830" t="s">
        <v>823</v>
      </c>
      <c r="C69" s="831" t="s">
        <v>116</v>
      </c>
      <c r="D69" s="837" t="n">
        <f aca="false">+D66*(D67-D72)/1000</f>
        <v>-0</v>
      </c>
      <c r="E69" s="837" t="n">
        <f aca="false">+E66*(E67-E72)/1000</f>
        <v>-0</v>
      </c>
      <c r="F69" s="837" t="n">
        <f aca="false">+F66*(F67-F72)/1000</f>
        <v>-0</v>
      </c>
      <c r="G69" s="837" t="n">
        <f aca="false">+G66*(G67-G72)/1000</f>
        <v>-0</v>
      </c>
      <c r="H69" s="837" t="n">
        <f aca="false">+H66*(H67-H72)/1000</f>
        <v>-0.36554</v>
      </c>
      <c r="I69" s="837" t="n">
        <f aca="false">+I66*(I67-I72)/1000</f>
        <v>-2.9491</v>
      </c>
      <c r="J69" s="837" t="n">
        <f aca="false">+J66*(J67-J72)/1000</f>
        <v>-6.18575</v>
      </c>
      <c r="K69" s="837" t="n">
        <f aca="false">+K66*(K67-K72)/1000</f>
        <v>-0.172480000000001</v>
      </c>
      <c r="L69" s="837" t="n">
        <f aca="false">+L66*(L67-L72)/1000</f>
        <v>1.5048</v>
      </c>
      <c r="M69" s="837" t="n">
        <f aca="false">+M66*(M67-M72)/1000</f>
        <v>0.554279999999999</v>
      </c>
      <c r="N69" s="837" t="n">
        <f aca="false">+N66*(N67-N72)/1000</f>
        <v>0</v>
      </c>
      <c r="O69" s="837" t="n">
        <f aca="false">+O66*(O67-O72)/1000</f>
        <v>0</v>
      </c>
      <c r="P69" s="838" t="n">
        <f aca="false">+P66*(P67-P72)/1000</f>
        <v>-7.61379000000001</v>
      </c>
    </row>
    <row r="70" customFormat="false" ht="15" hidden="false" customHeight="false" outlineLevel="0" collapsed="false">
      <c r="B70" s="839" t="s">
        <v>824</v>
      </c>
      <c r="C70" s="840" t="s">
        <v>390</v>
      </c>
      <c r="D70" s="841" t="n">
        <f aca="false">+D68</f>
        <v>186.17</v>
      </c>
      <c r="E70" s="841" t="n">
        <f aca="false">+E68</f>
        <v>297.89</v>
      </c>
      <c r="F70" s="841" t="n">
        <f aca="false">+F68</f>
        <v>353.21</v>
      </c>
      <c r="G70" s="841" t="n">
        <f aca="false">+G68</f>
        <v>233.36</v>
      </c>
      <c r="H70" s="841" t="n">
        <f aca="false">+H68</f>
        <v>123.01</v>
      </c>
      <c r="I70" s="841" t="n">
        <f aca="false">+I68</f>
        <v>146.09</v>
      </c>
      <c r="J70" s="841" t="n">
        <f aca="false">+J68</f>
        <v>179.33</v>
      </c>
      <c r="K70" s="841" t="n">
        <f aca="false">+K68</f>
        <v>124.34</v>
      </c>
      <c r="L70" s="841" t="n">
        <f aca="false">+L68</f>
        <v>106.74</v>
      </c>
      <c r="M70" s="841" t="n">
        <f aca="false">+M68</f>
        <v>100</v>
      </c>
      <c r="N70" s="841" t="n">
        <f aca="false">+N68</f>
        <v>100</v>
      </c>
      <c r="O70" s="841" t="n">
        <f aca="false">+O68</f>
        <v>100</v>
      </c>
      <c r="P70" s="842" t="n">
        <f aca="false">IF(P66=0,0,SUMPRODUCT(D70:O70,D66:O66)/P66)</f>
        <v>131.504925373134</v>
      </c>
    </row>
    <row r="71" customFormat="false" ht="12.75" hidden="false" customHeight="false" outlineLevel="0" collapsed="false">
      <c r="B71" s="843"/>
      <c r="C71" s="844"/>
      <c r="D71" s="834" t="n">
        <f aca="false">D68-D70</f>
        <v>0</v>
      </c>
      <c r="E71" s="834" t="n">
        <f aca="false">E68-E70</f>
        <v>0</v>
      </c>
      <c r="F71" s="834" t="n">
        <f aca="false">F68-F70</f>
        <v>0</v>
      </c>
      <c r="G71" s="834" t="n">
        <f aca="false">G68-G70</f>
        <v>0</v>
      </c>
      <c r="H71" s="834" t="n">
        <f aca="false">H68-H70</f>
        <v>0</v>
      </c>
      <c r="I71" s="834" t="n">
        <f aca="false">I68-I70</f>
        <v>0</v>
      </c>
      <c r="J71" s="834" t="n">
        <f aca="false">J68-J70</f>
        <v>0</v>
      </c>
      <c r="K71" s="834" t="n">
        <f aca="false">K68-K70</f>
        <v>0</v>
      </c>
      <c r="L71" s="834" t="n">
        <f aca="false">L68-L70</f>
        <v>0</v>
      </c>
      <c r="M71" s="834" t="n">
        <f aca="false">M68-M70</f>
        <v>0</v>
      </c>
      <c r="N71" s="834" t="n">
        <f aca="false">N68-N70</f>
        <v>0</v>
      </c>
      <c r="O71" s="834" t="n">
        <f aca="false">O68-O70</f>
        <v>0</v>
      </c>
      <c r="P71" s="834"/>
    </row>
    <row r="72" customFormat="false" ht="15" hidden="false" customHeight="false" outlineLevel="0" collapsed="false">
      <c r="B72" s="830" t="s">
        <v>825</v>
      </c>
      <c r="C72" s="831" t="s">
        <v>390</v>
      </c>
      <c r="D72" s="834" t="n">
        <f aca="false">IF(D71&gt;0,D70,0.5*(D70+D68))</f>
        <v>186.17</v>
      </c>
      <c r="E72" s="834" t="n">
        <f aca="false">IF(E71&gt;0,E70,0.5*(E70+E68))</f>
        <v>297.89</v>
      </c>
      <c r="F72" s="834" t="n">
        <f aca="false">IF(F71&gt;0,F70,0.5*(F70+F68))</f>
        <v>353.21</v>
      </c>
      <c r="G72" s="834" t="n">
        <f aca="false">IF(G71&gt;0,G70,0.5*(G70+G68))</f>
        <v>233.36</v>
      </c>
      <c r="H72" s="834" t="n">
        <f aca="false">IF(H71&gt;0,H70,0.5*(H70+H68))</f>
        <v>123.01</v>
      </c>
      <c r="I72" s="834" t="n">
        <f aca="false">IF(I71&gt;0,I70,0.5*(I70+I68))</f>
        <v>146.09</v>
      </c>
      <c r="J72" s="834" t="n">
        <f aca="false">IF(J71&gt;0,J70,0.5*(J70+J68))</f>
        <v>179.33</v>
      </c>
      <c r="K72" s="834" t="n">
        <f aca="false">IF(K71&gt;0,K70,0.5*(K70+K68))</f>
        <v>124.34</v>
      </c>
      <c r="L72" s="834" t="n">
        <f aca="false">IF(L71&gt;0,L70,0.5*(L70+L68))</f>
        <v>106.74</v>
      </c>
      <c r="M72" s="834" t="n">
        <f aca="false">IF(M71&gt;0,M70,0.5*(M70+M68))</f>
        <v>100</v>
      </c>
      <c r="N72" s="834" t="n">
        <f aca="false">IF(N71&gt;0,N70,0.5*(N70+N68))</f>
        <v>100</v>
      </c>
      <c r="O72" s="834" t="n">
        <f aca="false">IF(O71&gt;0,O70,0.5*(O70+O68))</f>
        <v>100</v>
      </c>
      <c r="P72" s="845" t="n">
        <f aca="false">IF(P66=0,0,SUMPRODUCT(D72:O72,D66:O66)/P66)</f>
        <v>131.504925373134</v>
      </c>
    </row>
  </sheetData>
  <mergeCells count="25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D62:F62"/>
    <mergeCell ref="G62:I62"/>
    <mergeCell ref="J62:L62"/>
    <mergeCell ref="M62:O62"/>
    <mergeCell ref="D63:P63"/>
    <mergeCell ref="D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G51" activeCellId="0" sqref="G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ЮЛИКО ЕВРОТРЕЙД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22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190.6452</v>
      </c>
      <c r="E8" s="28" t="n">
        <f aca="false">SUM(E9:E10)</f>
        <v>0</v>
      </c>
      <c r="F8" s="29" t="n">
        <f aca="false">SUM(D8:E8)</f>
        <v>1190.6452</v>
      </c>
      <c r="G8" s="28" t="n">
        <f aca="false">SUM(G9:G10)</f>
        <v>1786.1266084</v>
      </c>
      <c r="H8" s="28" t="n">
        <f aca="false">SUM(H9:H10)</f>
        <v>0</v>
      </c>
      <c r="I8" s="30" t="n">
        <f aca="false">SUM(G8:H8)</f>
        <v>1786.12660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[1]РБА!D76*[1]НВ!F$21</f>
        <v>61.8552</v>
      </c>
      <c r="E9" s="34" t="n">
        <f aca="false">[1]РБА!E76*[1]НВ!F$21</f>
        <v>0</v>
      </c>
      <c r="F9" s="35" t="n">
        <f aca="false">SUM(D9,E9)</f>
        <v>61.8552</v>
      </c>
      <c r="G9" s="34" t="n">
        <f aca="false">[1]РБА!G76*[1]НВ!G$21</f>
        <v>37.3508184</v>
      </c>
      <c r="H9" s="34" t="n">
        <f aca="false">[1]РБА!H76*[1]НВ!G$21</f>
        <v>0</v>
      </c>
      <c r="I9" s="36" t="n">
        <f aca="false">SUM(G9,H9)</f>
        <v>37.35081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128.79</v>
      </c>
      <c r="E10" s="28" t="n">
        <f aca="false">SUM(E11,E61)</f>
        <v>0</v>
      </c>
      <c r="F10" s="29" t="n">
        <f aca="false">SUM(D10:E10)</f>
        <v>1128.79</v>
      </c>
      <c r="G10" s="28" t="n">
        <f aca="false">SUM(G11,G61)</f>
        <v>1748.77579</v>
      </c>
      <c r="H10" s="28" t="n">
        <f aca="false">SUM(H11,H61)</f>
        <v>0</v>
      </c>
      <c r="I10" s="30" t="n">
        <f aca="false">SUM(G10:H10)</f>
        <v>1748.7757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798</v>
      </c>
      <c r="E11" s="28" t="n">
        <f aca="false">SUM(E13,E18,E23:E24,E27,-E59,-E60)</f>
        <v>0</v>
      </c>
      <c r="F11" s="28" t="n">
        <f aca="false">SUM(D11:E11)</f>
        <v>798</v>
      </c>
      <c r="G11" s="28" t="n">
        <f aca="false">SUM(G13,G18,G23:G24,G27,-G59,-G60)</f>
        <v>906.61379</v>
      </c>
      <c r="H11" s="28" t="n">
        <f aca="false">SUM(H13,H18,H23:H24,H27,-H59,-H60)</f>
        <v>0</v>
      </c>
      <c r="I11" s="42" t="n">
        <f aca="false">SUM(G11:H11)</f>
        <v>906.6137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658</v>
      </c>
      <c r="E12" s="28" t="n">
        <f aca="false">SUM(E11,-E13)</f>
        <v>0</v>
      </c>
      <c r="F12" s="28" t="n">
        <f aca="false">SUM(D12:E12)</f>
        <v>658</v>
      </c>
      <c r="G12" s="28" t="n">
        <f aca="false">SUM(G11,-G13)</f>
        <v>766.61379</v>
      </c>
      <c r="H12" s="28" t="n">
        <f aca="false">SUM(H11,-H13)</f>
        <v>0</v>
      </c>
      <c r="I12" s="42" t="n">
        <f aca="false">SUM(G12:H12)</f>
        <v>766.6137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40</v>
      </c>
      <c r="E13" s="47" t="n">
        <f aca="false">SUM(E14:E15,E17)</f>
        <v>0</v>
      </c>
      <c r="F13" s="47" t="n">
        <f aca="false">SUM(D13:E13)</f>
        <v>140</v>
      </c>
      <c r="G13" s="47" t="n">
        <f aca="false">SUM(G14:G15,G17)</f>
        <v>140</v>
      </c>
      <c r="H13" s="47" t="n">
        <f aca="false">SUM(H14:H15,H17)</f>
        <v>0</v>
      </c>
      <c r="I13" s="48" t="n">
        <f aca="false">SUM(G13:H13)</f>
        <v>14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00</v>
      </c>
      <c r="E14" s="51"/>
      <c r="F14" s="52" t="n">
        <f aca="false">SUM(D14:E14)</f>
        <v>100</v>
      </c>
      <c r="G14" s="50" t="n">
        <v>100</v>
      </c>
      <c r="H14" s="51"/>
      <c r="I14" s="53" t="n">
        <f aca="false">SUM(G14:H14)</f>
        <v>10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0</v>
      </c>
      <c r="E17" s="51"/>
      <c r="F17" s="52" t="n">
        <f aca="false">SUM(D17:E17)</f>
        <v>30</v>
      </c>
      <c r="G17" s="50" t="n">
        <v>30</v>
      </c>
      <c r="H17" s="51"/>
      <c r="I17" s="53" t="n">
        <f aca="false">SUM(G17:H17)</f>
        <v>3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50</v>
      </c>
      <c r="E18" s="47" t="n">
        <f aca="false">SUM(E19:E20,E22)</f>
        <v>0</v>
      </c>
      <c r="F18" s="47" t="n">
        <f aca="false">SUM(D18:E18)</f>
        <v>350</v>
      </c>
      <c r="G18" s="47" t="n">
        <f aca="false">SUM(G19:G20,G22)</f>
        <v>380</v>
      </c>
      <c r="H18" s="47" t="n">
        <f aca="false">SUM(H19:H20,H22)</f>
        <v>0</v>
      </c>
      <c r="I18" s="48" t="n">
        <f aca="false">SUM(G18:H18)</f>
        <v>38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50</v>
      </c>
      <c r="E19" s="51"/>
      <c r="F19" s="52" t="n">
        <f aca="false">SUM(D19:E19)</f>
        <v>250</v>
      </c>
      <c r="G19" s="50" t="n">
        <v>300</v>
      </c>
      <c r="H19" s="51"/>
      <c r="I19" s="53" t="n">
        <f aca="false">SUM(G19:H19)</f>
        <v>30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100</v>
      </c>
      <c r="E22" s="51"/>
      <c r="F22" s="52" t="n">
        <f aca="false">SUM(D22:E22)</f>
        <v>100</v>
      </c>
      <c r="G22" s="50" t="n">
        <v>80</v>
      </c>
      <c r="H22" s="51"/>
      <c r="I22" s="53" t="n">
        <f aca="false">SUM(G22:H22)</f>
        <v>8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00</v>
      </c>
      <c r="E23" s="54"/>
      <c r="F23" s="47" t="n">
        <f aca="false">SUM(D23:E23)</f>
        <v>100</v>
      </c>
      <c r="G23" s="50" t="n">
        <v>110</v>
      </c>
      <c r="H23" s="54"/>
      <c r="I23" s="48" t="n">
        <f aca="false">SUM(G23:H23)</f>
        <v>11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5</v>
      </c>
      <c r="E24" s="57" t="n">
        <f aca="false">SUM(E25:E26)</f>
        <v>0</v>
      </c>
      <c r="F24" s="47" t="n">
        <f aca="false">SUM(D24:E24)</f>
        <v>55</v>
      </c>
      <c r="G24" s="49" t="n">
        <f aca="false">SUM(G25:G26)</f>
        <v>56</v>
      </c>
      <c r="H24" s="57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4</v>
      </c>
      <c r="E25" s="54"/>
      <c r="F25" s="47" t="n">
        <f aca="false">SUM(D25:E25)</f>
        <v>54</v>
      </c>
      <c r="G25" s="59" t="n">
        <v>55</v>
      </c>
      <c r="H25" s="54"/>
      <c r="I25" s="48" t="n">
        <f aca="false">SUM(G25:H25)</f>
        <v>5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53</v>
      </c>
      <c r="E27" s="60" t="n">
        <f aca="false">SUM(E28:E57)</f>
        <v>0</v>
      </c>
      <c r="F27" s="47" t="n">
        <f aca="false">SUM(D27:E27)</f>
        <v>153</v>
      </c>
      <c r="G27" s="52" t="n">
        <f aca="false">SUM(G28:G57)</f>
        <v>220.61379</v>
      </c>
      <c r="H27" s="60" t="n">
        <f aca="false">SUM(H28:H57)</f>
        <v>0</v>
      </c>
      <c r="I27" s="48" t="n">
        <f aca="false">SUM(G27:H27)</f>
        <v>220.61379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5</v>
      </c>
      <c r="E28" s="54"/>
      <c r="F28" s="52" t="n">
        <f aca="false">SUM(D28:E28)</f>
        <v>25</v>
      </c>
      <c r="G28" s="59" t="n">
        <v>50</v>
      </c>
      <c r="H28" s="54"/>
      <c r="I28" s="53" t="n">
        <f aca="false">SUM(G28:H28)</f>
        <v>5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5</v>
      </c>
      <c r="E31" s="54"/>
      <c r="F31" s="52" t="n">
        <f aca="false">SUM(D31:E31)</f>
        <v>45</v>
      </c>
      <c r="G31" s="59" t="n">
        <v>50</v>
      </c>
      <c r="H31" s="54"/>
      <c r="I31" s="53" t="n">
        <f aca="false">SUM(G31:H31)</f>
        <v>5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</v>
      </c>
      <c r="E35" s="54"/>
      <c r="F35" s="52" t="n">
        <f aca="false">SUM(D35:E35)</f>
        <v>5</v>
      </c>
      <c r="G35" s="59" t="n">
        <v>5</v>
      </c>
      <c r="H35" s="54"/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/>
      <c r="F36" s="52" t="n">
        <f aca="false">SUM(D36:E36)</f>
        <v>1</v>
      </c>
      <c r="G36" s="59" t="n">
        <v>1</v>
      </c>
      <c r="H36" s="54"/>
      <c r="I36" s="53" t="n">
        <f aca="false">SUM(G36:H36)</f>
        <v>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25</v>
      </c>
      <c r="E41" s="54"/>
      <c r="F41" s="52" t="n">
        <f aca="false">SUM(D41:E41)</f>
        <v>25</v>
      </c>
      <c r="G41" s="59" t="n">
        <v>35</v>
      </c>
      <c r="H41" s="54"/>
      <c r="I41" s="53" t="n">
        <f aca="false">SUM(G41:H41)</f>
        <v>35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0</v>
      </c>
      <c r="E46" s="54"/>
      <c r="F46" s="49" t="n">
        <f aca="false">SUM(D46:E46)</f>
        <v>20</v>
      </c>
      <c r="G46" s="59" t="n">
        <v>30</v>
      </c>
      <c r="H46" s="54"/>
      <c r="I46" s="63" t="n">
        <f aca="false">SUM(G46:H46)</f>
        <v>3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</v>
      </c>
      <c r="E49" s="54"/>
      <c r="F49" s="49" t="n">
        <f aca="false">SUM(D49:E49)</f>
        <v>4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5</v>
      </c>
      <c r="E50" s="54"/>
      <c r="F50" s="52" t="n">
        <f aca="false">SUM(D50:E50)</f>
        <v>15</v>
      </c>
      <c r="G50" s="59" t="n">
        <v>20</v>
      </c>
      <c r="H50" s="61"/>
      <c r="I50" s="53" t="n">
        <f aca="false">SUM(G50:H50)</f>
        <v>2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 t="str">
        <f aca="false">+Лист1!B69</f>
        <v>надвзет/недовзет приход от природен газ</v>
      </c>
      <c r="C52" s="46"/>
      <c r="D52" s="59"/>
      <c r="E52" s="54"/>
      <c r="F52" s="49"/>
      <c r="G52" s="59" t="n">
        <f aca="false">-Лист1!P69</f>
        <v>7.61379000000001</v>
      </c>
      <c r="H52" s="54"/>
      <c r="I52" s="63"/>
    </row>
    <row r="53" customFormat="false" ht="12.75" hidden="false" customHeight="false" outlineLevel="0" collapsed="false">
      <c r="A53" s="44" t="s">
        <v>110</v>
      </c>
      <c r="B53" s="69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9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9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9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9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59"/>
      <c r="E58" s="54"/>
      <c r="F58" s="49" t="n">
        <f aca="false">SUM(D58:E58)</f>
        <v>0</v>
      </c>
      <c r="G58" s="59" t="n">
        <v>3</v>
      </c>
      <c r="H58" s="54"/>
      <c r="I58" s="63" t="n">
        <f aca="false">SUM(G58:H58)</f>
        <v>3</v>
      </c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330.79</v>
      </c>
      <c r="E61" s="29" t="n">
        <f aca="false">SUM(E62,E78:E85)</f>
        <v>0</v>
      </c>
      <c r="F61" s="29" t="n">
        <f aca="false">SUM(D61:E61)</f>
        <v>330.79</v>
      </c>
      <c r="G61" s="29" t="n">
        <f aca="false">SUM(G62,G78:G79,G82,G85)</f>
        <v>842.162</v>
      </c>
      <c r="H61" s="29" t="n">
        <f aca="false">SUM(H62,H78:H85)</f>
        <v>0</v>
      </c>
      <c r="I61" s="30" t="n">
        <f aca="false">SUM(G61:H61)</f>
        <v>842.162</v>
      </c>
    </row>
    <row r="62" customFormat="false" ht="12.75" hidden="false" customHeight="false" outlineLevel="0" collapsed="false">
      <c r="A62" s="74" t="n">
        <v>1</v>
      </c>
      <c r="B62" s="75" t="s">
        <v>120</v>
      </c>
      <c r="C62" s="60" t="s">
        <v>32</v>
      </c>
      <c r="D62" s="49" t="n">
        <f aca="false">SUM(D63,D69,D75:D77)</f>
        <v>304.79</v>
      </c>
      <c r="E62" s="49" t="n">
        <f aca="false">SUM(E63,E69,E75:E77)</f>
        <v>0</v>
      </c>
      <c r="F62" s="49" t="n">
        <f aca="false">SUM(D62:E62)</f>
        <v>304.79</v>
      </c>
      <c r="G62" s="49" t="n">
        <f aca="false">SUM(G63,G69,G75:G77)</f>
        <v>813.8</v>
      </c>
      <c r="H62" s="49" t="n">
        <f aca="false">SUM(H63,H69,H75:H77)</f>
        <v>0</v>
      </c>
      <c r="I62" s="63" t="n">
        <f aca="false">SUM(G62:H62)</f>
        <v>813.8</v>
      </c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0" t="s">
        <v>32</v>
      </c>
      <c r="D63" s="52" t="n">
        <f aca="false">SUM(D64:D68)</f>
        <v>209.79</v>
      </c>
      <c r="E63" s="52"/>
      <c r="F63" s="52" t="n">
        <f aca="false">SUM(D63:E63)</f>
        <v>209.79</v>
      </c>
      <c r="G63" s="52" t="n">
        <f aca="false">SUM(G64:G68)</f>
        <v>703.8</v>
      </c>
      <c r="H63" s="52"/>
      <c r="I63" s="53" t="n">
        <f aca="false">SUM(G63:H63)</f>
        <v>703.8</v>
      </c>
    </row>
    <row r="64" customFormat="false" ht="12.75" hidden="false" customHeight="false" outlineLevel="0" collapsed="false">
      <c r="A64" s="76" t="s">
        <v>123</v>
      </c>
      <c r="B64" s="79" t="s">
        <v>124</v>
      </c>
      <c r="C64" s="60" t="s">
        <v>32</v>
      </c>
      <c r="D64" s="52" t="n">
        <f aca="false">ROUND('[1]ТИП-ПРОИЗ'!E33*'[1]ТИП-ПРОИЗ'!E86/1000,3)</f>
        <v>209.79</v>
      </c>
      <c r="E64" s="52"/>
      <c r="F64" s="52" t="n">
        <f aca="false">SUM(D64:E64)</f>
        <v>209.79</v>
      </c>
      <c r="G64" s="52" t="n">
        <f aca="false">+'ТИП-ПРОИЗ'!F86*'ТИП-ПРОИЗ'!F33/1000</f>
        <v>703.8</v>
      </c>
      <c r="H64" s="52"/>
      <c r="I64" s="53" t="n">
        <f aca="false">SUM(G64:H64)</f>
        <v>703.8</v>
      </c>
    </row>
    <row r="65" customFormat="false" ht="12.75" hidden="false" customHeight="false" outlineLevel="0" collapsed="false">
      <c r="A65" s="76" t="s">
        <v>125</v>
      </c>
      <c r="B65" s="79" t="s">
        <v>126</v>
      </c>
      <c r="C65" s="60" t="s">
        <v>32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[1]ТИП-ПРОИЗ'!F34*'[1]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7</v>
      </c>
      <c r="B66" s="79" t="s">
        <v>128</v>
      </c>
      <c r="C66" s="60" t="s">
        <v>32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[1]ТИП-ПРОИЗ'!F35*'[1]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29</v>
      </c>
      <c r="B67" s="79" t="s">
        <v>130</v>
      </c>
      <c r="C67" s="60" t="s">
        <v>32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[1]ТИП-ПРОИЗ'!F36*'[1]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[1]ТИП-ПРОИЗ'!F37*'[1]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4</v>
      </c>
      <c r="B70" s="79" t="s">
        <v>124</v>
      </c>
      <c r="C70" s="60" t="s">
        <v>32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[1]ТИП-ПРОИЗ'!F50*'[1]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5</v>
      </c>
      <c r="B71" s="79" t="s">
        <v>126</v>
      </c>
      <c r="C71" s="60" t="s">
        <v>32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[1]ТИП-ПРОИЗ'!F51*'[1]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6</v>
      </c>
      <c r="B72" s="79" t="s">
        <v>128</v>
      </c>
      <c r="C72" s="60" t="s">
        <v>32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[1]ТИП-ПРОИЗ'!F52*'[1]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7</v>
      </c>
      <c r="B73" s="79" t="s">
        <v>130</v>
      </c>
      <c r="C73" s="60" t="s">
        <v>32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[1]ТИП-ПРОИЗ'!F53*'[1]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[1]ТИП-ПРОИЗ'!E54*'[1]ТИП-ПРОИЗ'!E90/1000,3)</f>
        <v>0</v>
      </c>
      <c r="E74" s="52"/>
      <c r="F74" s="52" t="n">
        <f aca="false">SUM(D74:E74)</f>
        <v>0</v>
      </c>
      <c r="G74" s="52" t="n">
        <f aca="false">ROUND('[1]ТИП-ПРОИЗ'!F54*'[1]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39</v>
      </c>
      <c r="B75" s="81" t="s">
        <v>140</v>
      </c>
      <c r="C75" s="60" t="s">
        <v>32</v>
      </c>
      <c r="D75" s="50" t="n">
        <v>35</v>
      </c>
      <c r="E75" s="50"/>
      <c r="F75" s="52" t="n">
        <f aca="false">SUM(D75:E75)</f>
        <v>35</v>
      </c>
      <c r="G75" s="50" t="n">
        <v>40</v>
      </c>
      <c r="H75" s="50"/>
      <c r="I75" s="53" t="n">
        <f aca="false">SUM(G75:H75)</f>
        <v>40</v>
      </c>
    </row>
    <row r="76" customFormat="false" ht="12.75" hidden="false" customHeight="false" outlineLevel="0" collapsed="false">
      <c r="A76" s="76" t="s">
        <v>141</v>
      </c>
      <c r="B76" s="81" t="s">
        <v>142</v>
      </c>
      <c r="C76" s="60" t="s">
        <v>32</v>
      </c>
      <c r="D76" s="50" t="n">
        <v>42</v>
      </c>
      <c r="E76" s="50"/>
      <c r="F76" s="52" t="n">
        <f aca="false">SUM(D76:E76)</f>
        <v>42</v>
      </c>
      <c r="G76" s="50" t="n">
        <v>52</v>
      </c>
      <c r="H76" s="50"/>
      <c r="I76" s="53" t="n">
        <f aca="false">SUM(G76:H76)</f>
        <v>52</v>
      </c>
    </row>
    <row r="77" customFormat="false" ht="12.75" hidden="false" customHeight="false" outlineLevel="0" collapsed="false">
      <c r="A77" s="76" t="s">
        <v>143</v>
      </c>
      <c r="B77" s="81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18</v>
      </c>
      <c r="H77" s="50"/>
      <c r="I77" s="53" t="n">
        <f aca="false">SUM(G77:H77)</f>
        <v>18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 t="n">
        <v>20</v>
      </c>
      <c r="H78" s="50"/>
      <c r="I78" s="53" t="n">
        <f aca="false">SUM(G78:H78)</f>
        <v>20</v>
      </c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v>6</v>
      </c>
      <c r="E79" s="87"/>
      <c r="F79" s="88" t="n">
        <f aca="false">SUM(D79:E79)</f>
        <v>6</v>
      </c>
      <c r="G79" s="86" t="n">
        <f aca="false">SUM(G80,G81)</f>
        <v>8.362</v>
      </c>
      <c r="H79" s="87"/>
      <c r="I79" s="89" t="n">
        <f aca="false">SUM(G79:H79)</f>
        <v>8.362</v>
      </c>
    </row>
    <row r="80" customFormat="false" ht="12.75" hidden="false" customHeight="false" outlineLevel="0" collapsed="false">
      <c r="A80" s="76" t="s">
        <v>148</v>
      </c>
      <c r="B80" s="79" t="s">
        <v>149</v>
      </c>
      <c r="C80" s="60" t="s">
        <v>32</v>
      </c>
      <c r="D80" s="52" t="n">
        <v>6</v>
      </c>
      <c r="E80" s="52"/>
      <c r="F80" s="52" t="n">
        <f aca="false">SUM(D80:E80)</f>
        <v>6</v>
      </c>
      <c r="G80" s="52" t="n">
        <f aca="false">ROUND('[1]ТИП-ПРОИЗ'!F38*'[1]ТИП-ПРОИЗ'!$B38/1000,3)</f>
        <v>8.362</v>
      </c>
      <c r="H80" s="52"/>
      <c r="I80" s="53" t="n">
        <f aca="false">SUM(G80:H80)</f>
        <v>8.362</v>
      </c>
    </row>
    <row r="81" customFormat="false" ht="12.75" hidden="false" customHeight="false" outlineLevel="0" collapsed="false">
      <c r="A81" s="76" t="s">
        <v>150</v>
      </c>
      <c r="B81" s="79" t="s">
        <v>151</v>
      </c>
      <c r="C81" s="60" t="s">
        <v>32</v>
      </c>
      <c r="D81" s="52" t="n">
        <f aca="false">ROUND('[1]ТИП-ПРОИЗ'!E55*'[1]ТИП-ПРОИЗ'!$B55/1000,3)</f>
        <v>0</v>
      </c>
      <c r="E81" s="52"/>
      <c r="F81" s="52" t="n">
        <f aca="false">SUM(D81:E81)</f>
        <v>0</v>
      </c>
      <c r="G81" s="52" t="n">
        <f aca="false">ROUND('[1]ТИП-ПРОИЗ'!F55*'[1]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2</v>
      </c>
      <c r="B82" s="90" t="s">
        <v>153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4</v>
      </c>
      <c r="C83" s="60" t="s">
        <v>32</v>
      </c>
      <c r="D83" s="86" t="n">
        <f aca="false">'[1]ТИП-ПРОИЗ'!$B39*'[1]ТИП-ПРОИЗ'!E39/1000</f>
        <v>0</v>
      </c>
      <c r="F83" s="87"/>
      <c r="G83" s="86" t="n">
        <f aca="false">'[1]ТИП-ПРОИЗ'!$B39*'[1]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5</v>
      </c>
      <c r="C84" s="60" t="s">
        <v>32</v>
      </c>
      <c r="D84" s="86" t="n">
        <f aca="false">'[1]ТИП-ПРОИЗ'!$B56*'[1]ТИП-ПРОИЗ'!E56/1000</f>
        <v>0</v>
      </c>
      <c r="E84" s="87"/>
      <c r="F84" s="88" t="n">
        <f aca="false">SUM(D84:E84)</f>
        <v>0</v>
      </c>
      <c r="G84" s="86" t="n">
        <f aca="false">'[1]ТИП-ПРОИЗ'!$B56*'[1]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6</v>
      </c>
      <c r="B85" s="92" t="s">
        <v>157</v>
      </c>
      <c r="C85" s="93" t="s">
        <v>32</v>
      </c>
      <c r="D85" s="94" t="n">
        <f aca="false">'[1]ТИП-ПРОИЗ'!E98*'[1]ТИП-ПРОИЗ'!E100/1000</f>
        <v>0</v>
      </c>
      <c r="E85" s="95"/>
      <c r="F85" s="94" t="n">
        <f aca="false">SUM(D85:E85)</f>
        <v>0</v>
      </c>
      <c r="G85" s="94" t="n">
        <f aca="false">'[1]ТИП-ПРОИЗ'!F98*'[1]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8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2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J12" activeCellId="0" sqref="J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ЮЛИКО ЕВРОТРЕЙД" ЕОО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1919</v>
      </c>
      <c r="E6" s="129" t="n">
        <f aca="false">SUM(E7,E14)</f>
        <v>210</v>
      </c>
      <c r="F6" s="129"/>
      <c r="G6" s="129" t="n">
        <f aca="false">SUM(G7,G14)</f>
        <v>2075</v>
      </c>
      <c r="H6" s="130" t="n">
        <f aca="false">SUM(H7,H14)</f>
        <v>274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1919</v>
      </c>
      <c r="E7" s="132" t="n">
        <f aca="false">SUM(E8:F13)</f>
        <v>210</v>
      </c>
      <c r="F7" s="132"/>
      <c r="G7" s="132" t="n">
        <f aca="false">SUM(G8:G13)</f>
        <v>2075</v>
      </c>
      <c r="H7" s="133" t="n">
        <f aca="false">SUM(H8:I13)</f>
        <v>274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5" t="n">
        <v>51</v>
      </c>
      <c r="E9" s="136" t="n">
        <v>10</v>
      </c>
      <c r="F9" s="136"/>
      <c r="G9" s="136" t="n">
        <v>51</v>
      </c>
      <c r="H9" s="137" t="n">
        <v>10</v>
      </c>
      <c r="I9" s="137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5" t="n">
        <v>1843</v>
      </c>
      <c r="E10" s="136" t="n">
        <v>186</v>
      </c>
      <c r="F10" s="136"/>
      <c r="G10" s="136" t="n">
        <v>1952</v>
      </c>
      <c r="H10" s="137" t="n">
        <v>250</v>
      </c>
      <c r="I10" s="137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 t="n">
        <v>3</v>
      </c>
      <c r="E11" s="136" t="n">
        <v>3</v>
      </c>
      <c r="F11" s="136"/>
      <c r="G11" s="136" t="n">
        <v>50</v>
      </c>
      <c r="H11" s="137" t="n">
        <v>3</v>
      </c>
      <c r="I11" s="137"/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 t="n">
        <v>22</v>
      </c>
      <c r="E12" s="136" t="n">
        <v>11</v>
      </c>
      <c r="F12" s="136"/>
      <c r="G12" s="136" t="n">
        <v>22</v>
      </c>
      <c r="H12" s="137" t="n">
        <v>11</v>
      </c>
      <c r="I12" s="137"/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5"/>
      <c r="E13" s="136"/>
      <c r="F13" s="136"/>
      <c r="G13" s="136"/>
      <c r="H13" s="137"/>
      <c r="I13" s="137"/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3</v>
      </c>
      <c r="B15" s="138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39" t="s">
        <v>185</v>
      </c>
      <c r="C16" s="128" t="s">
        <v>32</v>
      </c>
      <c r="D16" s="140" t="n">
        <v>72</v>
      </c>
      <c r="E16" s="140"/>
      <c r="F16" s="140"/>
      <c r="G16" s="140" t="n">
        <f aca="false">+(Разходи!I10-Разходи!I13)/8</f>
        <v>201.09697375</v>
      </c>
      <c r="H16" s="140"/>
      <c r="I16" s="140"/>
    </row>
    <row r="17" customFormat="false" ht="13.5" hidden="false" customHeight="true" outlineLevel="0" collapsed="false">
      <c r="A17" s="141" t="s">
        <v>186</v>
      </c>
      <c r="B17" s="142" t="s">
        <v>187</v>
      </c>
      <c r="C17" s="143" t="s">
        <v>32</v>
      </c>
      <c r="D17" s="144" t="n">
        <f aca="false">SUM(D6,D16)-SUM(D15,E6)</f>
        <v>1781</v>
      </c>
      <c r="E17" s="144"/>
      <c r="F17" s="144"/>
      <c r="G17" s="145" t="n">
        <f aca="false">SUM(G6,G16)-SUM(G15,H6)</f>
        <v>2002.09697375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2" t="s">
        <v>188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2075</v>
      </c>
      <c r="E24" s="129" t="n">
        <f aca="false">SUM(E25,E32)</f>
        <v>274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2075</v>
      </c>
      <c r="E25" s="132" t="n">
        <f aca="false">SUM(E26:F31)</f>
        <v>274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4" t="n">
        <f aca="false">SUM(G9,-G27)</f>
        <v>51</v>
      </c>
      <c r="E27" s="154" t="n">
        <f aca="false">SUM(H9,-H27)</f>
        <v>10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4" t="n">
        <f aca="false">SUM(G10,-G28)</f>
        <v>1952</v>
      </c>
      <c r="E28" s="154" t="n">
        <f aca="false">SUM(H10,-H28)</f>
        <v>25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4" t="n">
        <f aca="false">SUM(G11,-G29)</f>
        <v>50</v>
      </c>
      <c r="E29" s="154" t="n">
        <f aca="false">SUM(H11,-H29)</f>
        <v>3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4" t="n">
        <f aca="false">SUM(G12,-G30)</f>
        <v>22</v>
      </c>
      <c r="E30" s="154" t="n">
        <f aca="false">SUM(H12,-H30)</f>
        <v>11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3</v>
      </c>
      <c r="C33" s="128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39" t="s">
        <v>185</v>
      </c>
      <c r="C34" s="128" t="s">
        <v>32</v>
      </c>
      <c r="D34" s="156" t="n">
        <f aca="false">SUM(G16,-G34)</f>
        <v>201.09697375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6</v>
      </c>
      <c r="B35" s="142" t="s">
        <v>187</v>
      </c>
      <c r="C35" s="143" t="s">
        <v>32</v>
      </c>
      <c r="D35" s="144" t="n">
        <f aca="false">SUM(D24,D34)-SUM(D33,E24)</f>
        <v>2002.09697375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2" t="s">
        <v>189</v>
      </c>
      <c r="E40" s="152"/>
      <c r="F40" s="152"/>
      <c r="G40" s="153" t="s">
        <v>190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2075</v>
      </c>
      <c r="E42" s="129" t="n">
        <f aca="false">SUM(E43,E50)</f>
        <v>274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2075</v>
      </c>
      <c r="E43" s="132" t="n">
        <f aca="false">SUM(E44:F49)</f>
        <v>274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4" t="n">
        <f aca="false">SUM(D27,-G45)</f>
        <v>51</v>
      </c>
      <c r="E45" s="154" t="n">
        <f aca="false">SUM(E27,-H45)</f>
        <v>10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4" t="n">
        <f aca="false">SUM(D28,-G46)</f>
        <v>1952</v>
      </c>
      <c r="E46" s="154" t="n">
        <f aca="false">SUM(E28,-H46)</f>
        <v>250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4" t="n">
        <f aca="false">SUM(D29,-G47)</f>
        <v>50</v>
      </c>
      <c r="E47" s="154" t="n">
        <f aca="false">SUM(E29,-H47)</f>
        <v>3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4" t="n">
        <f aca="false">SUM(D30,-G48)</f>
        <v>22</v>
      </c>
      <c r="E48" s="154" t="n">
        <f aca="false">SUM(E30,-H48)</f>
        <v>11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3</v>
      </c>
      <c r="C51" s="128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39" t="s">
        <v>185</v>
      </c>
      <c r="C52" s="128" t="s">
        <v>32</v>
      </c>
      <c r="D52" s="156" t="n">
        <f aca="false">SUM(D34,-G52)</f>
        <v>201.09697375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6</v>
      </c>
      <c r="B53" s="142" t="s">
        <v>187</v>
      </c>
      <c r="C53" s="143" t="s">
        <v>32</v>
      </c>
      <c r="D53" s="144" t="n">
        <f aca="false">SUM(D42,D52)-SUM(D51,E42)</f>
        <v>2002.09697375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950052382546338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0" t="str">
        <f aca="false">$D$4</f>
        <v>ОТЧЕТ към 31.12.2021 г.</v>
      </c>
      <c r="E61" s="160"/>
      <c r="F61" s="160"/>
      <c r="G61" s="161" t="str">
        <f aca="false">$G$4</f>
        <v>ОТЧЕТ към 31.12.2022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1</v>
      </c>
      <c r="B64" s="138" t="s">
        <v>192</v>
      </c>
      <c r="C64" s="128" t="s">
        <v>32</v>
      </c>
      <c r="D64" s="170" t="n">
        <f aca="false">SUM(D7,-D70,-E70)</f>
        <v>1819</v>
      </c>
      <c r="E64" s="170"/>
      <c r="F64" s="170" t="n">
        <f aca="false">D64</f>
        <v>1819</v>
      </c>
      <c r="G64" s="170" t="n">
        <f aca="false">SUM(D25,-G70)</f>
        <v>1975</v>
      </c>
      <c r="H64" s="170"/>
      <c r="I64" s="171" t="n">
        <f aca="false">G64</f>
        <v>1975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3</v>
      </c>
      <c r="C65" s="128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3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1</v>
      </c>
      <c r="C67" s="128" t="s">
        <v>194</v>
      </c>
      <c r="D67" s="170" t="n">
        <f aca="false">SUM(E6,-D73,-E73)</f>
        <v>210</v>
      </c>
      <c r="E67" s="170"/>
      <c r="F67" s="170" t="n">
        <f aca="false">D67</f>
        <v>210</v>
      </c>
      <c r="G67" s="170" t="n">
        <f aca="false">SUM(E24,-G73)</f>
        <v>274</v>
      </c>
      <c r="H67" s="170"/>
      <c r="I67" s="171" t="n">
        <f aca="false">G67</f>
        <v>274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5</v>
      </c>
      <c r="C68" s="128" t="s">
        <v>32</v>
      </c>
      <c r="D68" s="170" t="n">
        <f aca="false">SUM(D16,-D74,-E74)</f>
        <v>72</v>
      </c>
      <c r="E68" s="170"/>
      <c r="F68" s="170" t="n">
        <f aca="false">D68</f>
        <v>72</v>
      </c>
      <c r="G68" s="170" t="n">
        <f aca="false">SUM(D34,-G74)</f>
        <v>201.09697375</v>
      </c>
      <c r="H68" s="170"/>
      <c r="I68" s="171" t="n">
        <f aca="false">G68</f>
        <v>201.09697375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1681</v>
      </c>
      <c r="E69" s="175"/>
      <c r="F69" s="175" t="n">
        <f aca="false">D69</f>
        <v>1681</v>
      </c>
      <c r="G69" s="176" t="n">
        <f aca="false">ROUND(SUM(G64:G65,G68)-G66-G67,3)</f>
        <v>1902.097</v>
      </c>
      <c r="H69" s="176"/>
      <c r="I69" s="177" t="n">
        <f aca="false">G69</f>
        <v>1902.097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7</v>
      </c>
      <c r="B70" s="138" t="s">
        <v>192</v>
      </c>
      <c r="C70" s="128" t="s">
        <v>32</v>
      </c>
      <c r="D70" s="59" t="n">
        <v>100</v>
      </c>
      <c r="E70" s="59"/>
      <c r="F70" s="170" t="n">
        <f aca="false">SUM(D70:E70)</f>
        <v>100</v>
      </c>
      <c r="G70" s="59" t="n">
        <v>100</v>
      </c>
      <c r="H70" s="179" t="n">
        <f aca="false">G25</f>
        <v>0</v>
      </c>
      <c r="I70" s="171" t="n">
        <f aca="false">SUM(G70:H70)</f>
        <v>10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3</v>
      </c>
      <c r="C71" s="128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8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8" t="s">
        <v>194</v>
      </c>
      <c r="D73" s="59"/>
      <c r="E73" s="59"/>
      <c r="F73" s="170" t="n">
        <f aca="false">SUM(D73:E73)</f>
        <v>0</v>
      </c>
      <c r="G73" s="59"/>
      <c r="H73" s="179" t="n">
        <f aca="false">H24</f>
        <v>0</v>
      </c>
      <c r="I73" s="171" t="n">
        <f aca="false">SUM(G73:H73)</f>
        <v>0</v>
      </c>
      <c r="J73" s="172"/>
    </row>
    <row r="74" customFormat="false" ht="15" hidden="false" customHeight="true" outlineLevel="0" collapsed="false">
      <c r="A74" s="178"/>
      <c r="B74" s="138" t="s">
        <v>195</v>
      </c>
      <c r="C74" s="128" t="s">
        <v>32</v>
      </c>
      <c r="D74" s="59"/>
      <c r="E74" s="59"/>
      <c r="F74" s="170" t="n">
        <f aca="false">SUM(D74:E74)</f>
        <v>0</v>
      </c>
      <c r="G74" s="59"/>
      <c r="H74" s="179" t="n">
        <f aca="false">G34</f>
        <v>0</v>
      </c>
      <c r="I74" s="171" t="n">
        <f aca="false">SUM(G74:H74)</f>
        <v>0</v>
      </c>
      <c r="J74" s="172"/>
    </row>
    <row r="75" customFormat="false" ht="30" hidden="false" customHeight="true" outlineLevel="0" collapsed="false">
      <c r="A75" s="178"/>
      <c r="B75" s="180" t="s">
        <v>198</v>
      </c>
      <c r="C75" s="181" t="s">
        <v>32</v>
      </c>
      <c r="D75" s="182" t="n">
        <f aca="false">ROUND(SUM(D70:D71,D74)-D72-D73,3)</f>
        <v>100</v>
      </c>
      <c r="E75" s="182" t="n">
        <f aca="false">ROUND(SUM(E70:E71,E74)-E72-E73,3)</f>
        <v>0</v>
      </c>
      <c r="F75" s="182" t="n">
        <f aca="false">SUM(D75:E75)</f>
        <v>100</v>
      </c>
      <c r="G75" s="182" t="n">
        <f aca="false">ROUND(SUM(G70:G71,G74)-G72-G73,3)</f>
        <v>100</v>
      </c>
      <c r="H75" s="182" t="n">
        <f aca="false">ROUND(SUM(H70:H71,H74)-H72-H73,3)</f>
        <v>0</v>
      </c>
      <c r="I75" s="183" t="n">
        <f aca="false">SUM(G75:H75)</f>
        <v>100</v>
      </c>
      <c r="J75" s="172"/>
    </row>
    <row r="76" customFormat="false" ht="30" hidden="false" customHeight="true" outlineLevel="0" collapsed="false">
      <c r="A76" s="184" t="s">
        <v>199</v>
      </c>
      <c r="B76" s="185" t="s">
        <v>200</v>
      </c>
      <c r="C76" s="186" t="s">
        <v>32</v>
      </c>
      <c r="D76" s="187" t="n">
        <f aca="false">ROUND(SUM(D69,D75),3)</f>
        <v>1781</v>
      </c>
      <c r="E76" s="187" t="n">
        <f aca="false">ROUND(SUM(E69,E75),3)</f>
        <v>0</v>
      </c>
      <c r="F76" s="187" t="n">
        <f aca="false">SUM(D76:E76)</f>
        <v>1781</v>
      </c>
      <c r="G76" s="187" t="n">
        <f aca="false">ROUND(SUM(G69,G75),3)</f>
        <v>2002.097</v>
      </c>
      <c r="H76" s="187" t="n">
        <f aca="false">ROUND(SUM(H69,H75),3)</f>
        <v>0</v>
      </c>
      <c r="I76" s="188" t="n">
        <f aca="false">SUM(G76:H76)</f>
        <v>2002.097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1</v>
      </c>
      <c r="B80" s="189"/>
      <c r="C80" s="112"/>
      <c r="D80" s="190"/>
      <c r="E80" s="191"/>
      <c r="F80" s="192" t="s">
        <v>162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">
        <v>201</v>
      </c>
      <c r="C81" s="190"/>
      <c r="D81" s="112"/>
      <c r="E81" s="112"/>
      <c r="F81" s="112"/>
      <c r="G81" s="194" t="s">
        <v>202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41"/>
    <col collapsed="false" customWidth="true" hidden="false" outlineLevel="0" max="4" min="3" style="195" width="10.99"/>
    <col collapsed="false" customWidth="true" hidden="false" outlineLevel="0" max="5" min="5" style="195" width="7.56"/>
    <col collapsed="false" customWidth="true" hidden="false" outlineLevel="0" max="6" min="6" style="195" width="16.56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3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4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"ЮЛИКО ЕВРОТРЕЙД" ЕОО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5</v>
      </c>
      <c r="C10" s="205"/>
      <c r="D10" s="205"/>
      <c r="E10" s="206" t="s">
        <v>206</v>
      </c>
      <c r="F10" s="207" t="s">
        <v>207</v>
      </c>
      <c r="G10" s="208" t="s">
        <v>208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71" t="s">
        <v>209</v>
      </c>
      <c r="C12" s="71"/>
      <c r="D12" s="71"/>
      <c r="E12" s="214" t="s">
        <v>210</v>
      </c>
      <c r="F12" s="215" t="n">
        <v>10</v>
      </c>
      <c r="G12" s="216" t="n">
        <v>10</v>
      </c>
      <c r="H12" s="217"/>
    </row>
    <row r="13" s="218" customFormat="true" ht="15" hidden="false" customHeight="true" outlineLevel="0" collapsed="false">
      <c r="A13" s="44" t="n">
        <v>2</v>
      </c>
      <c r="B13" s="71" t="s">
        <v>211</v>
      </c>
      <c r="C13" s="71"/>
      <c r="D13" s="71"/>
      <c r="E13" s="214" t="s">
        <v>212</v>
      </c>
      <c r="F13" s="219" t="n">
        <f aca="false">IF(F12+F15=0,0,F12/(F12+F15))</f>
        <v>0.00263504611330698</v>
      </c>
      <c r="G13" s="220" t="n">
        <f aca="false">IF(G12+G15=0,0,G12/(G12+G15))</f>
        <v>0.0025419420437214</v>
      </c>
      <c r="H13" s="221"/>
    </row>
    <row r="14" s="218" customFormat="true" ht="17.25" hidden="false" customHeight="true" outlineLevel="0" collapsed="false">
      <c r="A14" s="44" t="n">
        <v>3</v>
      </c>
      <c r="B14" s="71" t="s">
        <v>213</v>
      </c>
      <c r="C14" s="71"/>
      <c r="D14" s="71"/>
      <c r="E14" s="214" t="s">
        <v>212</v>
      </c>
      <c r="F14" s="222" t="n">
        <v>0.07</v>
      </c>
      <c r="G14" s="222" t="n">
        <v>0.07</v>
      </c>
      <c r="H14" s="223"/>
    </row>
    <row r="15" s="218" customFormat="true" ht="15" hidden="false" customHeight="true" outlineLevel="0" collapsed="false">
      <c r="A15" s="44" t="n">
        <v>4</v>
      </c>
      <c r="B15" s="71" t="s">
        <v>214</v>
      </c>
      <c r="C15" s="71"/>
      <c r="D15" s="71"/>
      <c r="E15" s="214" t="s">
        <v>210</v>
      </c>
      <c r="F15" s="224" t="n">
        <f aca="false">SUM(F16:F17)</f>
        <v>3785</v>
      </c>
      <c r="G15" s="225" t="n">
        <f aca="false">SUM(G16:G17)</f>
        <v>3924</v>
      </c>
      <c r="H15" s="217"/>
    </row>
    <row r="16" s="218" customFormat="true" ht="15" hidden="false" customHeight="true" outlineLevel="0" collapsed="false">
      <c r="A16" s="44"/>
      <c r="B16" s="71" t="s">
        <v>215</v>
      </c>
      <c r="C16" s="71"/>
      <c r="D16" s="71"/>
      <c r="E16" s="214" t="s">
        <v>210</v>
      </c>
      <c r="F16" s="215"/>
      <c r="G16" s="216"/>
      <c r="H16" s="217"/>
    </row>
    <row r="17" s="218" customFormat="true" ht="15" hidden="false" customHeight="true" outlineLevel="0" collapsed="false">
      <c r="A17" s="44"/>
      <c r="B17" s="71" t="s">
        <v>216</v>
      </c>
      <c r="C17" s="71"/>
      <c r="D17" s="71"/>
      <c r="E17" s="214" t="s">
        <v>210</v>
      </c>
      <c r="F17" s="215" t="n">
        <v>3785</v>
      </c>
      <c r="G17" s="216" t="n">
        <v>3924</v>
      </c>
      <c r="H17" s="217"/>
    </row>
    <row r="18" s="218" customFormat="true" ht="15" hidden="false" customHeight="true" outlineLevel="0" collapsed="false">
      <c r="A18" s="44" t="n">
        <v>5</v>
      </c>
      <c r="B18" s="71" t="s">
        <v>217</v>
      </c>
      <c r="C18" s="71"/>
      <c r="D18" s="71"/>
      <c r="E18" s="214" t="s">
        <v>212</v>
      </c>
      <c r="F18" s="219" t="n">
        <f aca="false">IF(F12+F15=0,0,F15/(F12+F15))</f>
        <v>0.997364953886693</v>
      </c>
      <c r="G18" s="220" t="n">
        <f aca="false">IF(G12+G15=0,0,G15/(G12+G15))</f>
        <v>0.997458057956279</v>
      </c>
      <c r="H18" s="221"/>
    </row>
    <row r="19" s="218" customFormat="true" ht="30" hidden="false" customHeight="true" outlineLevel="0" collapsed="false">
      <c r="A19" s="44" t="n">
        <v>6</v>
      </c>
      <c r="B19" s="71" t="s">
        <v>218</v>
      </c>
      <c r="C19" s="71"/>
      <c r="D19" s="71"/>
      <c r="E19" s="214" t="s">
        <v>212</v>
      </c>
      <c r="F19" s="222" t="n">
        <v>0.0792</v>
      </c>
      <c r="G19" s="222" t="n">
        <v>0.0792</v>
      </c>
      <c r="H19" s="223"/>
    </row>
    <row r="20" s="218" customFormat="true" ht="15" hidden="false" customHeight="true" outlineLevel="0" collapsed="false">
      <c r="A20" s="44" t="n">
        <v>7</v>
      </c>
      <c r="B20" s="71" t="s">
        <v>219</v>
      </c>
      <c r="C20" s="71"/>
      <c r="D20" s="71"/>
      <c r="E20" s="214" t="s">
        <v>212</v>
      </c>
      <c r="F20" s="222" t="n">
        <v>0.1</v>
      </c>
      <c r="G20" s="226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20</v>
      </c>
      <c r="C21" s="229"/>
      <c r="D21" s="229"/>
      <c r="E21" s="230" t="s">
        <v>212</v>
      </c>
      <c r="F21" s="231" t="n">
        <f aca="false">ROUND(F19*F18+F14*F13*(F20/(1-F20)+1),4)</f>
        <v>0.0792</v>
      </c>
      <c r="G21" s="232" t="n">
        <f aca="false">ROUND(G19*G18+G14*G13*(G20/(1-G20)+1),4)</f>
        <v>0.0792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4" t="s">
        <v>221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2</v>
      </c>
      <c r="C26" s="237" t="s">
        <v>223</v>
      </c>
      <c r="D26" s="237" t="s">
        <v>224</v>
      </c>
      <c r="E26" s="238" t="s">
        <v>225</v>
      </c>
      <c r="F26" s="239" t="s">
        <v>226</v>
      </c>
      <c r="G26" s="240" t="s">
        <v>227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8 г.</v>
      </c>
    </row>
    <row r="28" customFormat="false" ht="12.75" hidden="false" customHeight="true" outlineLevel="0" collapsed="false">
      <c r="A28" s="243" t="n">
        <v>4</v>
      </c>
      <c r="B28" s="244" t="s">
        <v>228</v>
      </c>
      <c r="C28" s="245" t="n">
        <f aca="false">SUM(C29,C34)</f>
        <v>0</v>
      </c>
      <c r="D28" s="245"/>
      <c r="E28" s="246" t="n">
        <f aca="false">IF(C28=0,0,SUM(C29*E29,C34*E34)/C28)</f>
        <v>0</v>
      </c>
      <c r="F28" s="247" t="n">
        <f aca="false">SUM(F29,F34)</f>
        <v>0</v>
      </c>
      <c r="G28" s="248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9" t="s">
        <v>229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4"/>
      <c r="B30" s="71" t="s">
        <v>230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4"/>
      <c r="B31" s="71" t="s">
        <v>230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4"/>
      <c r="B32" s="71" t="s">
        <v>230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4"/>
      <c r="B33" s="71" t="s">
        <v>230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6" t="n">
        <f aca="false">SUM(C35:C43)</f>
        <v>0</v>
      </c>
      <c r="D34" s="256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0</v>
      </c>
    </row>
    <row r="35" customFormat="false" ht="12.75" hidden="false" customHeight="false" outlineLevel="0" collapsed="false">
      <c r="A35" s="44"/>
      <c r="B35" s="71" t="s">
        <v>230</v>
      </c>
      <c r="C35" s="253"/>
      <c r="D35" s="253"/>
      <c r="E35" s="254"/>
      <c r="F35" s="253"/>
      <c r="G35" s="255" t="n">
        <f aca="false">SUM(C35,-F35)</f>
        <v>0</v>
      </c>
    </row>
    <row r="36" customFormat="false" ht="12.75" hidden="false" customHeight="false" outlineLevel="0" collapsed="false">
      <c r="A36" s="44"/>
      <c r="B36" s="71" t="s">
        <v>230</v>
      </c>
      <c r="C36" s="253"/>
      <c r="D36" s="253"/>
      <c r="E36" s="254"/>
      <c r="F36" s="253"/>
      <c r="G36" s="255" t="n">
        <f aca="false">SUM(C36,-F36)</f>
        <v>0</v>
      </c>
    </row>
    <row r="37" customFormat="false" ht="12.75" hidden="false" customHeight="false" outlineLevel="0" collapsed="false">
      <c r="A37" s="44"/>
      <c r="B37" s="71" t="s">
        <v>230</v>
      </c>
      <c r="C37" s="253"/>
      <c r="D37" s="253"/>
      <c r="E37" s="254"/>
      <c r="F37" s="253"/>
      <c r="G37" s="255" t="n">
        <f aca="false">SUM(C37,-F37)</f>
        <v>0</v>
      </c>
    </row>
    <row r="38" customFormat="false" ht="12.75" hidden="false" customHeight="false" outlineLevel="0" collapsed="false">
      <c r="A38" s="44"/>
      <c r="B38" s="71" t="s">
        <v>230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4"/>
      <c r="B39" s="71" t="s">
        <v>230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4"/>
      <c r="B40" s="71" t="s">
        <v>230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4"/>
      <c r="B41" s="71" t="s">
        <v>230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4"/>
      <c r="B42" s="71" t="s">
        <v>230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30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2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3</v>
      </c>
      <c r="B46" s="267" t="s">
        <v>234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0"/>
      <c r="C50" s="270"/>
      <c r="D50" s="270"/>
      <c r="E50" s="271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2" t="str">
        <f aca="false">Разходи!$B$93</f>
        <v>/Басарова-Немцова                /</v>
      </c>
      <c r="C52" s="272"/>
      <c r="D52" s="272"/>
      <c r="E52" s="265"/>
      <c r="F52" s="273" t="str">
        <f aca="false">Разходи!$F$93</f>
        <v>/ Ю.Балджийски                 /</v>
      </c>
      <c r="G52" s="273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2:G52"/>
  </mergeCells>
  <printOptions headings="false" gridLines="false" gridLinesSet="true" horizontalCentered="true" verticalCentered="false"/>
  <pageMargins left="0.747916666666667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G73" activeCellId="0" sqref="G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5</v>
      </c>
    </row>
    <row r="2" customFormat="false" ht="12.75" hidden="false" customHeight="false" outlineLevel="0" collapsed="false">
      <c r="A2" s="13"/>
      <c r="B2" s="277" t="s">
        <v>236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7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8"/>
    </row>
    <row r="5" customFormat="false" ht="32.25" hidden="false" customHeight="true" outlineLevel="0" collapsed="false">
      <c r="A5" s="282" t="s">
        <v>22</v>
      </c>
      <c r="B5" s="283" t="n">
        <v>7.2023</v>
      </c>
      <c r="C5" s="284" t="s">
        <v>238</v>
      </c>
      <c r="D5" s="285" t="s">
        <v>239</v>
      </c>
      <c r="E5" s="286" t="s">
        <v>240</v>
      </c>
      <c r="F5" s="287" t="s">
        <v>241</v>
      </c>
    </row>
    <row r="6" customFormat="false" ht="15.75" hidden="false" customHeight="false" outlineLevel="0" collapsed="false">
      <c r="A6" s="282"/>
      <c r="B6" s="283"/>
      <c r="C6" s="284"/>
      <c r="D6" s="285"/>
      <c r="E6" s="288" t="s">
        <v>242</v>
      </c>
      <c r="F6" s="289" t="n">
        <f aca="false">$B$5</f>
        <v>7.2023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3" customFormat="true" ht="15" hidden="false" customHeight="true" outlineLevel="0" collapsed="false">
      <c r="A8" s="295" t="n">
        <v>1</v>
      </c>
      <c r="B8" s="296" t="s">
        <v>243</v>
      </c>
      <c r="C8" s="297" t="s">
        <v>244</v>
      </c>
      <c r="D8" s="298" t="s">
        <v>245</v>
      </c>
      <c r="E8" s="299" t="n">
        <f aca="false">SUM(E9:E10)</f>
        <v>2313</v>
      </c>
      <c r="F8" s="300" t="n">
        <f aca="false">SUM(F9:F10)</f>
        <v>2496</v>
      </c>
      <c r="G8" s="8"/>
    </row>
    <row r="9" s="73" customFormat="true" ht="15.75" hidden="false" customHeight="false" outlineLevel="0" collapsed="false">
      <c r="A9" s="301" t="s">
        <v>42</v>
      </c>
      <c r="B9" s="302" t="s">
        <v>246</v>
      </c>
      <c r="C9" s="297" t="s">
        <v>247</v>
      </c>
      <c r="D9" s="298" t="s">
        <v>245</v>
      </c>
      <c r="E9" s="303" t="n">
        <f aca="false">SUM(E12,'ТИП-ПРЕНОС'!D12)</f>
        <v>2313</v>
      </c>
      <c r="F9" s="304" t="n">
        <f aca="false">SUM(F12,'ТИП-ПРЕНОС'!E12)</f>
        <v>2496</v>
      </c>
      <c r="G9" s="8"/>
    </row>
    <row r="10" s="73" customFormat="true" ht="15.75" hidden="false" customHeight="false" outlineLevel="0" collapsed="false">
      <c r="A10" s="301" t="s">
        <v>44</v>
      </c>
      <c r="B10" s="302" t="s">
        <v>248</v>
      </c>
      <c r="C10" s="297" t="s">
        <v>249</v>
      </c>
      <c r="D10" s="298" t="s">
        <v>245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5" t="n">
        <v>2</v>
      </c>
      <c r="B11" s="305" t="s">
        <v>250</v>
      </c>
      <c r="C11" s="297" t="s">
        <v>251</v>
      </c>
      <c r="D11" s="298" t="s">
        <v>245</v>
      </c>
      <c r="E11" s="306" t="n">
        <f aca="false">SUM(E12:E13)</f>
        <v>0</v>
      </c>
      <c r="F11" s="307" t="n">
        <f aca="false">SUM(F12:F13)</f>
        <v>0</v>
      </c>
      <c r="G11" s="8"/>
    </row>
    <row r="12" s="73" customFormat="true" ht="15.75" hidden="false" customHeight="false" outlineLevel="0" collapsed="false">
      <c r="A12" s="295" t="s">
        <v>50</v>
      </c>
      <c r="B12" s="302" t="s">
        <v>252</v>
      </c>
      <c r="C12" s="297" t="s">
        <v>253</v>
      </c>
      <c r="D12" s="298" t="s">
        <v>245</v>
      </c>
      <c r="E12" s="308"/>
      <c r="F12" s="309"/>
      <c r="G12" s="8"/>
    </row>
    <row r="13" s="73" customFormat="true" ht="15.75" hidden="false" customHeight="false" outlineLevel="0" collapsed="false">
      <c r="A13" s="295" t="s">
        <v>52</v>
      </c>
      <c r="B13" s="302" t="s">
        <v>254</v>
      </c>
      <c r="C13" s="297" t="s">
        <v>255</v>
      </c>
      <c r="D13" s="298" t="s">
        <v>245</v>
      </c>
      <c r="E13" s="308"/>
      <c r="F13" s="309"/>
      <c r="G13" s="8"/>
    </row>
    <row r="14" s="73" customFormat="true" ht="15.75" hidden="false" customHeight="false" outlineLevel="0" collapsed="false">
      <c r="A14" s="295" t="n">
        <v>3</v>
      </c>
      <c r="B14" s="305" t="s">
        <v>256</v>
      </c>
      <c r="C14" s="297" t="s">
        <v>251</v>
      </c>
      <c r="D14" s="298" t="s">
        <v>245</v>
      </c>
      <c r="E14" s="310" t="n">
        <f aca="false">SUM(E15:E16)</f>
        <v>302</v>
      </c>
      <c r="F14" s="311" t="n">
        <f aca="false">SUM(F15:F16)</f>
        <v>256</v>
      </c>
      <c r="G14" s="8"/>
    </row>
    <row r="15" s="73" customFormat="true" ht="15.75" hidden="false" customHeight="false" outlineLevel="0" collapsed="false">
      <c r="A15" s="295" t="s">
        <v>148</v>
      </c>
      <c r="B15" s="302" t="s">
        <v>252</v>
      </c>
      <c r="C15" s="297" t="s">
        <v>253</v>
      </c>
      <c r="D15" s="298" t="s">
        <v>245</v>
      </c>
      <c r="E15" s="312" t="n">
        <v>302</v>
      </c>
      <c r="F15" s="313" t="n">
        <v>256</v>
      </c>
      <c r="G15" s="8"/>
    </row>
    <row r="16" s="73" customFormat="true" ht="15.75" hidden="false" customHeight="false" outlineLevel="0" collapsed="false">
      <c r="A16" s="295" t="s">
        <v>150</v>
      </c>
      <c r="B16" s="302" t="s">
        <v>254</v>
      </c>
      <c r="C16" s="297" t="s">
        <v>255</v>
      </c>
      <c r="D16" s="298" t="s">
        <v>245</v>
      </c>
      <c r="E16" s="312"/>
      <c r="F16" s="313"/>
      <c r="G16" s="8"/>
    </row>
    <row r="17" s="73" customFormat="true" ht="15.75" hidden="false" customHeight="false" outlineLevel="0" collapsed="false">
      <c r="A17" s="295" t="n">
        <v>4</v>
      </c>
      <c r="B17" s="305" t="s">
        <v>256</v>
      </c>
      <c r="C17" s="297" t="s">
        <v>251</v>
      </c>
      <c r="D17" s="298" t="s">
        <v>212</v>
      </c>
      <c r="E17" s="314" t="n">
        <f aca="false">IF(E20=0,0,E14/E20)</f>
        <v>0.115487571701721</v>
      </c>
      <c r="F17" s="315" t="n">
        <f aca="false">IF(F20=0,0,F14/F20)</f>
        <v>0.0930232558139535</v>
      </c>
      <c r="G17" s="8"/>
    </row>
    <row r="18" s="73" customFormat="true" ht="15.75" hidden="false" customHeight="false" outlineLevel="0" collapsed="false">
      <c r="A18" s="295" t="s">
        <v>57</v>
      </c>
      <c r="B18" s="302" t="s">
        <v>252</v>
      </c>
      <c r="C18" s="297" t="s">
        <v>253</v>
      </c>
      <c r="D18" s="298" t="s">
        <v>212</v>
      </c>
      <c r="E18" s="314" t="n">
        <f aca="false">IF(E21=0,0,E15/E21)</f>
        <v>0.115487571701721</v>
      </c>
      <c r="F18" s="315" t="n">
        <f aca="false">IF(F21=0,0,F15/F21)</f>
        <v>0.0930232558139535</v>
      </c>
      <c r="G18" s="8"/>
    </row>
    <row r="19" s="73" customFormat="true" ht="15.75" hidden="false" customHeight="false" outlineLevel="0" collapsed="false">
      <c r="A19" s="295" t="s">
        <v>59</v>
      </c>
      <c r="B19" s="302" t="s">
        <v>254</v>
      </c>
      <c r="C19" s="297" t="s">
        <v>255</v>
      </c>
      <c r="D19" s="298" t="s">
        <v>212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7</v>
      </c>
      <c r="C20" s="298" t="s">
        <v>258</v>
      </c>
      <c r="D20" s="298" t="s">
        <v>245</v>
      </c>
      <c r="E20" s="299" t="n">
        <f aca="false">SUM(E21:E22)</f>
        <v>2615</v>
      </c>
      <c r="F20" s="300" t="n">
        <f aca="false">SUM(F21:F22)</f>
        <v>2752</v>
      </c>
    </row>
    <row r="21" customFormat="false" ht="15.75" hidden="false" customHeight="false" outlineLevel="0" collapsed="false">
      <c r="A21" s="301" t="s">
        <v>62</v>
      </c>
      <c r="B21" s="302" t="s">
        <v>252</v>
      </c>
      <c r="C21" s="298" t="s">
        <v>259</v>
      </c>
      <c r="D21" s="298" t="s">
        <v>245</v>
      </c>
      <c r="E21" s="316" t="n">
        <f aca="false">SUM(E9,E15)</f>
        <v>2615</v>
      </c>
      <c r="F21" s="317" t="n">
        <f aca="false">SUM(F9,F15)</f>
        <v>2752</v>
      </c>
    </row>
    <row r="22" customFormat="false" ht="16.5" hidden="false" customHeight="false" outlineLevel="0" collapsed="false">
      <c r="A22" s="301" t="s">
        <v>64</v>
      </c>
      <c r="B22" s="302" t="s">
        <v>254</v>
      </c>
      <c r="C22" s="298" t="s">
        <v>260</v>
      </c>
      <c r="D22" s="298" t="s">
        <v>245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61</v>
      </c>
      <c r="C23" s="320" t="s">
        <v>238</v>
      </c>
      <c r="D23" s="320" t="s">
        <v>239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2</v>
      </c>
      <c r="C24" s="298" t="s">
        <v>263</v>
      </c>
      <c r="D24" s="323" t="s">
        <v>245</v>
      </c>
      <c r="E24" s="324" t="n">
        <f aca="false">SUM(E25:E26)</f>
        <v>2500</v>
      </c>
      <c r="F24" s="325" t="n">
        <f aca="false">SUM(F25:F26)</f>
        <v>2752</v>
      </c>
    </row>
    <row r="25" customFormat="false" ht="15.75" hidden="false" customHeight="false" outlineLevel="0" collapsed="false">
      <c r="A25" s="301" t="s">
        <v>264</v>
      </c>
      <c r="B25" s="302" t="s">
        <v>252</v>
      </c>
      <c r="C25" s="298" t="s">
        <v>265</v>
      </c>
      <c r="D25" s="323" t="s">
        <v>245</v>
      </c>
      <c r="E25" s="312" t="n">
        <v>2500</v>
      </c>
      <c r="F25" s="313" t="n">
        <v>2752</v>
      </c>
    </row>
    <row r="26" customFormat="false" ht="15.75" hidden="false" customHeight="false" outlineLevel="0" collapsed="false">
      <c r="A26" s="301" t="s">
        <v>266</v>
      </c>
      <c r="B26" s="302" t="s">
        <v>254</v>
      </c>
      <c r="C26" s="298" t="s">
        <v>267</v>
      </c>
      <c r="D26" s="323" t="s">
        <v>245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8</v>
      </c>
      <c r="C27" s="327" t="s">
        <v>269</v>
      </c>
      <c r="D27" s="327" t="s">
        <v>245</v>
      </c>
      <c r="E27" s="328" t="n">
        <v>1798</v>
      </c>
      <c r="F27" s="329" t="n">
        <f aca="false">+Спецификация!D36</f>
        <v>2167</v>
      </c>
    </row>
    <row r="28" customFormat="false" ht="12.75" hidden="false" customHeight="false" outlineLevel="0" collapsed="false">
      <c r="A28" s="301" t="s">
        <v>270</v>
      </c>
      <c r="B28" s="330" t="s">
        <v>271</v>
      </c>
      <c r="C28" s="327" t="s">
        <v>272</v>
      </c>
      <c r="D28" s="327" t="s">
        <v>245</v>
      </c>
      <c r="E28" s="312" t="n">
        <v>1798</v>
      </c>
      <c r="F28" s="313" t="n">
        <v>1997</v>
      </c>
    </row>
    <row r="29" customFormat="false" ht="12.75" hidden="false" customHeight="false" outlineLevel="0" collapsed="false">
      <c r="A29" s="301" t="s">
        <v>273</v>
      </c>
      <c r="B29" s="330" t="s">
        <v>274</v>
      </c>
      <c r="C29" s="327" t="s">
        <v>275</v>
      </c>
      <c r="D29" s="327" t="s">
        <v>245</v>
      </c>
      <c r="E29" s="316" t="n">
        <f aca="false">SUM(E27,-E30)</f>
        <v>1798</v>
      </c>
      <c r="F29" s="317" t="n">
        <f aca="false">SUM(F27,-F30)</f>
        <v>2167</v>
      </c>
    </row>
    <row r="30" customFormat="false" ht="12.75" hidden="false" customHeight="false" outlineLevel="0" collapsed="false">
      <c r="A30" s="301" t="s">
        <v>276</v>
      </c>
      <c r="B30" s="330" t="s">
        <v>277</v>
      </c>
      <c r="C30" s="327" t="s">
        <v>278</v>
      </c>
      <c r="D30" s="327" t="s">
        <v>245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9</v>
      </c>
      <c r="C31" s="327" t="s">
        <v>280</v>
      </c>
      <c r="D31" s="327" t="s">
        <v>281</v>
      </c>
      <c r="E31" s="303" t="n">
        <f aca="false">E32*860/7000</f>
        <v>601.787948571429</v>
      </c>
      <c r="F31" s="304" t="n">
        <f aca="false">F32*860/7000</f>
        <v>716.389705714286</v>
      </c>
    </row>
    <row r="32" customFormat="false" ht="15.75" hidden="false" customHeight="false" outlineLevel="0" collapsed="false">
      <c r="A32" s="301" t="n">
        <v>9</v>
      </c>
      <c r="B32" s="331" t="s">
        <v>282</v>
      </c>
      <c r="C32" s="327" t="s">
        <v>283</v>
      </c>
      <c r="D32" s="298" t="s">
        <v>245</v>
      </c>
      <c r="E32" s="310" t="n">
        <f aca="false">ROUND(SUMPRODUCT(E33:E37,E$75:E$79)/860,3)</f>
        <v>4898.274</v>
      </c>
      <c r="F32" s="311" t="n">
        <f aca="false">ROUND(SUMPRODUCT(F33:F37,F$75:F$79)/860,3)</f>
        <v>5831.079</v>
      </c>
      <c r="G32" s="332"/>
    </row>
    <row r="33" customFormat="false" ht="15.75" hidden="false" customHeight="false" outlineLevel="0" collapsed="false">
      <c r="A33" s="301" t="s">
        <v>284</v>
      </c>
      <c r="B33" s="79" t="s">
        <v>124</v>
      </c>
      <c r="C33" s="298" t="s">
        <v>285</v>
      </c>
      <c r="D33" s="298" t="s">
        <v>286</v>
      </c>
      <c r="E33" s="312" t="n">
        <v>517</v>
      </c>
      <c r="F33" s="313" t="n">
        <f aca="false">603+9</f>
        <v>612</v>
      </c>
      <c r="G33" s="333"/>
    </row>
    <row r="34" customFormat="false" ht="12.75" hidden="false" customHeight="false" outlineLevel="0" collapsed="false">
      <c r="A34" s="301" t="s">
        <v>287</v>
      </c>
      <c r="B34" s="79" t="s">
        <v>126</v>
      </c>
      <c r="C34" s="298" t="s">
        <v>288</v>
      </c>
      <c r="D34" s="298" t="s">
        <v>289</v>
      </c>
      <c r="E34" s="312"/>
      <c r="F34" s="313"/>
    </row>
    <row r="35" customFormat="false" ht="12.75" hidden="false" customHeight="false" outlineLevel="0" collapsed="false">
      <c r="A35" s="301" t="s">
        <v>290</v>
      </c>
      <c r="B35" s="79" t="s">
        <v>128</v>
      </c>
      <c r="C35" s="298" t="s">
        <v>291</v>
      </c>
      <c r="D35" s="298" t="s">
        <v>289</v>
      </c>
      <c r="E35" s="312"/>
      <c r="F35" s="313"/>
      <c r="G35" s="332"/>
    </row>
    <row r="36" customFormat="false" ht="12.75" hidden="false" customHeight="false" outlineLevel="0" collapsed="false">
      <c r="A36" s="301" t="s">
        <v>292</v>
      </c>
      <c r="B36" s="79" t="s">
        <v>130</v>
      </c>
      <c r="C36" s="298" t="s">
        <v>293</v>
      </c>
      <c r="D36" s="298" t="s">
        <v>289</v>
      </c>
      <c r="E36" s="312"/>
      <c r="F36" s="313"/>
      <c r="G36" s="332"/>
    </row>
    <row r="37" customFormat="false" ht="15.75" hidden="false" customHeight="false" outlineLevel="0" collapsed="false">
      <c r="A37" s="301" t="s">
        <v>294</v>
      </c>
      <c r="B37" s="334" t="s">
        <v>295</v>
      </c>
      <c r="C37" s="298" t="s">
        <v>296</v>
      </c>
      <c r="D37" s="298" t="s">
        <v>297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8</v>
      </c>
      <c r="D38" s="327" t="s">
        <v>299</v>
      </c>
      <c r="E38" s="316" t="n">
        <v>8745.27788009302</v>
      </c>
      <c r="F38" s="317" t="n">
        <v>13937.2794418605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300</v>
      </c>
      <c r="D39" s="327" t="s">
        <v>299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1</v>
      </c>
      <c r="C40" s="337" t="s">
        <v>302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843083000404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9897684523469</v>
      </c>
    </row>
    <row r="41" customFormat="false" ht="15.75" hidden="false" customHeight="false" outlineLevel="0" collapsed="false">
      <c r="A41" s="301" t="n">
        <v>13</v>
      </c>
      <c r="B41" s="340" t="s">
        <v>303</v>
      </c>
      <c r="C41" s="298" t="s">
        <v>304</v>
      </c>
      <c r="D41" s="298" t="s">
        <v>212</v>
      </c>
      <c r="E41" s="341" t="n">
        <f aca="false">Коефициенти!E19</f>
        <v>0.815797564611535</v>
      </c>
      <c r="F41" s="339" t="n">
        <f aca="false">Коефициенти!F19</f>
        <v>0.799680470801373</v>
      </c>
    </row>
    <row r="42" customFormat="false" ht="15" hidden="false" customHeight="false" outlineLevel="0" collapsed="false">
      <c r="A42" s="301" t="n">
        <v>14</v>
      </c>
      <c r="B42" s="342" t="s">
        <v>305</v>
      </c>
      <c r="C42" s="298" t="s">
        <v>306</v>
      </c>
      <c r="D42" s="323" t="s">
        <v>307</v>
      </c>
      <c r="E42" s="343" t="n">
        <f aca="false">ROUND(IF(E27=0,0,E31*Коефициенти!E24*1000/E27),2)</f>
        <v>133.88</v>
      </c>
      <c r="F42" s="344" t="n">
        <f aca="false">ROUND(IF(F27=0,0,F31*Коефициенти!F24*1000/F27),2)</f>
        <v>132.24</v>
      </c>
    </row>
    <row r="43" customFormat="false" ht="16.5" hidden="false" customHeight="false" outlineLevel="0" collapsed="false">
      <c r="A43" s="345" t="n">
        <v>15</v>
      </c>
      <c r="B43" s="346" t="s">
        <v>308</v>
      </c>
      <c r="C43" s="347" t="s">
        <v>309</v>
      </c>
      <c r="D43" s="348" t="s">
        <v>310</v>
      </c>
      <c r="E43" s="349" t="n">
        <f aca="false">IF(E24=0,0,ROUND(E31*(1-Коефициенти!E24)*1000/E24,2))</f>
        <v>144.43</v>
      </c>
      <c r="F43" s="350" t="n">
        <f aca="false">IF(F24=0,0,ROUND(F31*(1-Коефициенти!F24)*1000/F24,2))</f>
        <v>156.19</v>
      </c>
    </row>
    <row r="44" customFormat="false" ht="13.5" hidden="false" customHeight="false" outlineLevel="0" collapsed="false">
      <c r="A44" s="351"/>
      <c r="B44" s="352" t="s">
        <v>311</v>
      </c>
      <c r="C44" s="353"/>
      <c r="D44" s="354"/>
      <c r="E44" s="355"/>
      <c r="F44" s="356"/>
    </row>
    <row r="45" customFormat="false" ht="15.75" hidden="false" customHeight="false" outlineLevel="0" collapsed="false">
      <c r="A45" s="295" t="n">
        <v>16</v>
      </c>
      <c r="B45" s="305" t="s">
        <v>312</v>
      </c>
      <c r="C45" s="298" t="s">
        <v>313</v>
      </c>
      <c r="D45" s="357" t="s">
        <v>245</v>
      </c>
      <c r="E45" s="358" t="n">
        <f aca="false">SUM(E46:E47)</f>
        <v>115</v>
      </c>
      <c r="F45" s="359" t="n">
        <f aca="false">SUM(F46:F47)</f>
        <v>0</v>
      </c>
    </row>
    <row r="46" customFormat="false" ht="15.75" hidden="false" customHeight="false" outlineLevel="0" collapsed="false">
      <c r="A46" s="295" t="s">
        <v>314</v>
      </c>
      <c r="B46" s="302" t="s">
        <v>252</v>
      </c>
      <c r="C46" s="298" t="s">
        <v>265</v>
      </c>
      <c r="D46" s="357" t="s">
        <v>245</v>
      </c>
      <c r="E46" s="316" t="n">
        <f aca="false">SUM(E21,-E25)</f>
        <v>115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5</v>
      </c>
      <c r="B47" s="302" t="s">
        <v>254</v>
      </c>
      <c r="C47" s="298" t="s">
        <v>267</v>
      </c>
      <c r="D47" s="357" t="s">
        <v>245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6</v>
      </c>
      <c r="C48" s="327" t="s">
        <v>317</v>
      </c>
      <c r="D48" s="360" t="s">
        <v>318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9</v>
      </c>
      <c r="C49" s="327" t="s">
        <v>320</v>
      </c>
      <c r="D49" s="298" t="s">
        <v>245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21</v>
      </c>
      <c r="B50" s="79" t="s">
        <v>124</v>
      </c>
      <c r="C50" s="298" t="s">
        <v>322</v>
      </c>
      <c r="D50" s="323" t="s">
        <v>323</v>
      </c>
      <c r="E50" s="312"/>
      <c r="F50" s="313"/>
    </row>
    <row r="51" customFormat="false" ht="12.75" hidden="false" customHeight="false" outlineLevel="0" collapsed="false">
      <c r="A51" s="301" t="s">
        <v>324</v>
      </c>
      <c r="B51" s="79" t="s">
        <v>126</v>
      </c>
      <c r="C51" s="298" t="s">
        <v>325</v>
      </c>
      <c r="D51" s="323" t="s">
        <v>289</v>
      </c>
      <c r="E51" s="312"/>
      <c r="F51" s="313"/>
    </row>
    <row r="52" customFormat="false" ht="12.75" hidden="false" customHeight="false" outlineLevel="0" collapsed="false">
      <c r="A52" s="301" t="s">
        <v>326</v>
      </c>
      <c r="B52" s="79" t="s">
        <v>128</v>
      </c>
      <c r="C52" s="298" t="s">
        <v>327</v>
      </c>
      <c r="D52" s="323" t="s">
        <v>289</v>
      </c>
      <c r="E52" s="312"/>
      <c r="F52" s="313"/>
    </row>
    <row r="53" customFormat="false" ht="12.75" hidden="false" customHeight="false" outlineLevel="0" collapsed="false">
      <c r="A53" s="301" t="s">
        <v>328</v>
      </c>
      <c r="B53" s="79" t="s">
        <v>130</v>
      </c>
      <c r="C53" s="298" t="s">
        <v>293</v>
      </c>
      <c r="D53" s="323" t="s">
        <v>289</v>
      </c>
      <c r="E53" s="312"/>
      <c r="F53" s="313"/>
    </row>
    <row r="54" customFormat="false" ht="15.75" hidden="false" customHeight="false" outlineLevel="0" collapsed="false">
      <c r="A54" s="301" t="s">
        <v>329</v>
      </c>
      <c r="B54" s="69" t="s">
        <v>295</v>
      </c>
      <c r="C54" s="298" t="s">
        <v>330</v>
      </c>
      <c r="D54" s="298" t="s">
        <v>297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1" t="n">
        <f aca="false">B93</f>
        <v>0.6</v>
      </c>
      <c r="C55" s="327" t="s">
        <v>331</v>
      </c>
      <c r="D55" s="327" t="s">
        <v>299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2" t="n">
        <f aca="false">B94</f>
        <v>0.6</v>
      </c>
      <c r="C56" s="327" t="s">
        <v>300</v>
      </c>
      <c r="D56" s="327" t="s">
        <v>299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0" t="s">
        <v>332</v>
      </c>
      <c r="C57" s="298" t="s">
        <v>333</v>
      </c>
      <c r="D57" s="323" t="s">
        <v>212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4</v>
      </c>
      <c r="C58" s="347" t="s">
        <v>335</v>
      </c>
      <c r="D58" s="348" t="s">
        <v>310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3" customFormat="true" ht="16.5" hidden="false" customHeight="false" outlineLevel="0" collapsed="false">
      <c r="A59" s="351"/>
      <c r="B59" s="366" t="s">
        <v>336</v>
      </c>
      <c r="C59" s="353"/>
      <c r="D59" s="354"/>
      <c r="E59" s="355"/>
      <c r="F59" s="356"/>
    </row>
    <row r="60" s="73" customFormat="true" ht="12.75" hidden="false" customHeight="false" outlineLevel="0" collapsed="false">
      <c r="A60" s="301" t="n">
        <v>23</v>
      </c>
      <c r="B60" s="367" t="s">
        <v>337</v>
      </c>
      <c r="C60" s="298" t="s">
        <v>338</v>
      </c>
      <c r="D60" s="327" t="s">
        <v>245</v>
      </c>
      <c r="E60" s="368" t="n">
        <f aca="false">SUM(E27,-E64)</f>
        <v>118</v>
      </c>
      <c r="F60" s="369" t="n">
        <f aca="false">SUM(F27,-F64)</f>
        <v>148</v>
      </c>
      <c r="G60" s="8"/>
    </row>
    <row r="61" s="73" customFormat="true" ht="12.75" hidden="false" customHeight="false" outlineLevel="0" collapsed="false">
      <c r="A61" s="301" t="s">
        <v>339</v>
      </c>
      <c r="B61" s="370" t="s">
        <v>340</v>
      </c>
      <c r="C61" s="298" t="s">
        <v>341</v>
      </c>
      <c r="D61" s="327" t="s">
        <v>245</v>
      </c>
      <c r="E61" s="316" t="n">
        <f aca="false">SUM(E60,-E62)</f>
        <v>118</v>
      </c>
      <c r="F61" s="317" t="n">
        <f aca="false">SUM(F60,-F62)</f>
        <v>148</v>
      </c>
      <c r="G61" s="8"/>
    </row>
    <row r="62" s="73" customFormat="true" ht="12.75" hidden="false" customHeight="false" outlineLevel="0" collapsed="false">
      <c r="A62" s="301" t="s">
        <v>342</v>
      </c>
      <c r="B62" s="370" t="s">
        <v>197</v>
      </c>
      <c r="C62" s="298" t="s">
        <v>343</v>
      </c>
      <c r="D62" s="327" t="s">
        <v>245</v>
      </c>
      <c r="E62" s="312"/>
      <c r="F62" s="312"/>
      <c r="G62" s="8"/>
    </row>
    <row r="63" s="73" customFormat="true" ht="12.75" hidden="false" customHeight="false" outlineLevel="0" collapsed="false">
      <c r="A63" s="301" t="s">
        <v>344</v>
      </c>
      <c r="B63" s="371" t="s">
        <v>345</v>
      </c>
      <c r="C63" s="298" t="s">
        <v>338</v>
      </c>
      <c r="D63" s="298" t="s">
        <v>212</v>
      </c>
      <c r="E63" s="372" t="n">
        <f aca="false">IF(E27=0,0,E60/E27)</f>
        <v>0.0656284760845384</v>
      </c>
      <c r="F63" s="373" t="n">
        <f aca="false">IF(F27=0,0,F60/F27)</f>
        <v>0.0682971850484541</v>
      </c>
      <c r="G63" s="8"/>
    </row>
    <row r="64" customFormat="false" ht="15.75" hidden="false" customHeight="false" outlineLevel="0" collapsed="false">
      <c r="A64" s="301" t="n">
        <v>24</v>
      </c>
      <c r="B64" s="374" t="s">
        <v>346</v>
      </c>
      <c r="C64" s="298" t="s">
        <v>347</v>
      </c>
      <c r="D64" s="327" t="s">
        <v>245</v>
      </c>
      <c r="E64" s="375" t="n">
        <f aca="false">SUM(E65:E67)</f>
        <v>1680</v>
      </c>
      <c r="F64" s="376" t="n">
        <f aca="false">SUM(F65:F67)</f>
        <v>2019</v>
      </c>
    </row>
    <row r="65" customFormat="false" ht="15.75" hidden="false" customHeight="false" outlineLevel="0" collapsed="false">
      <c r="A65" s="301" t="s">
        <v>348</v>
      </c>
      <c r="B65" s="377" t="s">
        <v>349</v>
      </c>
      <c r="C65" s="298"/>
      <c r="D65" s="327" t="s">
        <v>245</v>
      </c>
      <c r="E65" s="312" t="n">
        <v>1680</v>
      </c>
      <c r="F65" s="313" t="n">
        <f aca="false">+Спецификация!D41</f>
        <v>2019</v>
      </c>
    </row>
    <row r="66" customFormat="false" ht="15.75" hidden="false" customHeight="false" outlineLevel="0" collapsed="false">
      <c r="A66" s="301" t="s">
        <v>350</v>
      </c>
      <c r="B66" s="377" t="s">
        <v>351</v>
      </c>
      <c r="C66" s="298"/>
      <c r="D66" s="327" t="s">
        <v>245</v>
      </c>
      <c r="E66" s="312"/>
      <c r="F66" s="313"/>
    </row>
    <row r="67" s="280" customFormat="true" ht="15.75" hidden="false" customHeight="false" outlineLevel="0" collapsed="false">
      <c r="A67" s="301" t="s">
        <v>352</v>
      </c>
      <c r="B67" s="378" t="s">
        <v>353</v>
      </c>
      <c r="C67" s="298"/>
      <c r="D67" s="327" t="s">
        <v>245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9" t="s">
        <v>354</v>
      </c>
      <c r="C68" s="327" t="s">
        <v>280</v>
      </c>
      <c r="D68" s="327" t="s">
        <v>281</v>
      </c>
      <c r="E68" s="303" t="n">
        <f aca="false">E69*860/7000</f>
        <v>601.788</v>
      </c>
      <c r="F68" s="304" t="n">
        <f aca="false">F69*860/7000</f>
        <v>716.389714285714</v>
      </c>
    </row>
    <row r="69" customFormat="false" ht="15.75" hidden="false" customHeight="false" outlineLevel="0" collapsed="false">
      <c r="A69" s="301" t="n">
        <v>26</v>
      </c>
      <c r="B69" s="380" t="s">
        <v>355</v>
      </c>
      <c r="C69" s="327" t="s">
        <v>356</v>
      </c>
      <c r="D69" s="298" t="s">
        <v>245</v>
      </c>
      <c r="E69" s="303" t="n">
        <f aca="false">SUMPRODUCT(E70:E74,E75:E79)/860</f>
        <v>4898.27441860465</v>
      </c>
      <c r="F69" s="304" t="n">
        <f aca="false">SUMPRODUCT(F70:F74,F75:F79)/860</f>
        <v>5831.07906976744</v>
      </c>
    </row>
    <row r="70" customFormat="false" ht="15.75" hidden="false" customHeight="false" outlineLevel="0" collapsed="false">
      <c r="A70" s="301" t="s">
        <v>357</v>
      </c>
      <c r="B70" s="381" t="s">
        <v>124</v>
      </c>
      <c r="C70" s="298" t="s">
        <v>285</v>
      </c>
      <c r="D70" s="298" t="s">
        <v>286</v>
      </c>
      <c r="E70" s="382" t="n">
        <f aca="false">SUM(E33,E50)</f>
        <v>517</v>
      </c>
      <c r="F70" s="383" t="n">
        <f aca="false">SUM(F33,F50)</f>
        <v>612</v>
      </c>
    </row>
    <row r="71" customFormat="false" ht="15" hidden="false" customHeight="false" outlineLevel="0" collapsed="false">
      <c r="A71" s="301" t="s">
        <v>358</v>
      </c>
      <c r="B71" s="381" t="s">
        <v>126</v>
      </c>
      <c r="C71" s="298" t="s">
        <v>288</v>
      </c>
      <c r="D71" s="298" t="s">
        <v>289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1" t="s">
        <v>359</v>
      </c>
      <c r="B72" s="381" t="s">
        <v>128</v>
      </c>
      <c r="C72" s="298" t="s">
        <v>291</v>
      </c>
      <c r="D72" s="298" t="s">
        <v>289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1" t="s">
        <v>360</v>
      </c>
      <c r="B73" s="381" t="s">
        <v>130</v>
      </c>
      <c r="C73" s="298" t="s">
        <v>293</v>
      </c>
      <c r="D73" s="298" t="s">
        <v>289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1" t="s">
        <v>361</v>
      </c>
      <c r="B74" s="384" t="s">
        <v>295</v>
      </c>
      <c r="C74" s="298" t="s">
        <v>296</v>
      </c>
      <c r="D74" s="298" t="s">
        <v>297</v>
      </c>
      <c r="E74" s="382" t="n">
        <f aca="false">SUM(E37,E54)</f>
        <v>0</v>
      </c>
      <c r="F74" s="383" t="n">
        <f aca="false">SUM(F37,F54)</f>
        <v>0</v>
      </c>
    </row>
    <row r="75" customFormat="false" ht="15.75" hidden="false" customHeight="false" outlineLevel="0" collapsed="false">
      <c r="A75" s="301" t="s">
        <v>362</v>
      </c>
      <c r="B75" s="385" t="s">
        <v>363</v>
      </c>
      <c r="C75" s="298" t="s">
        <v>364</v>
      </c>
      <c r="D75" s="298" t="s">
        <v>365</v>
      </c>
      <c r="E75" s="312" t="n">
        <v>8148</v>
      </c>
      <c r="F75" s="313" t="n">
        <v>8194</v>
      </c>
    </row>
    <row r="76" customFormat="false" ht="15.75" hidden="false" customHeight="false" outlineLevel="0" collapsed="false">
      <c r="A76" s="301" t="s">
        <v>366</v>
      </c>
      <c r="B76" s="386" t="s">
        <v>126</v>
      </c>
      <c r="C76" s="298" t="s">
        <v>367</v>
      </c>
      <c r="D76" s="298" t="s">
        <v>368</v>
      </c>
      <c r="E76" s="312"/>
      <c r="F76" s="313"/>
    </row>
    <row r="77" customFormat="false" ht="15.75" hidden="false" customHeight="false" outlineLevel="0" collapsed="false">
      <c r="A77" s="301" t="s">
        <v>369</v>
      </c>
      <c r="B77" s="386" t="s">
        <v>128</v>
      </c>
      <c r="C77" s="298" t="s">
        <v>370</v>
      </c>
      <c r="D77" s="298" t="s">
        <v>368</v>
      </c>
      <c r="E77" s="312"/>
      <c r="F77" s="313"/>
    </row>
    <row r="78" customFormat="false" ht="15.75" hidden="false" customHeight="false" outlineLevel="0" collapsed="false">
      <c r="A78" s="301" t="s">
        <v>371</v>
      </c>
      <c r="B78" s="386" t="s">
        <v>130</v>
      </c>
      <c r="C78" s="298" t="s">
        <v>372</v>
      </c>
      <c r="D78" s="298" t="s">
        <v>368</v>
      </c>
      <c r="E78" s="312"/>
      <c r="F78" s="313"/>
    </row>
    <row r="79" customFormat="false" ht="15.75" hidden="false" customHeight="false" outlineLevel="0" collapsed="false">
      <c r="A79" s="301" t="s">
        <v>373</v>
      </c>
      <c r="B79" s="384" t="s">
        <v>295</v>
      </c>
      <c r="C79" s="298" t="s">
        <v>374</v>
      </c>
      <c r="D79" s="387" t="s">
        <v>375</v>
      </c>
      <c r="E79" s="312"/>
      <c r="F79" s="313"/>
    </row>
    <row r="80" customFormat="false" ht="15.75" hidden="false" customHeight="false" outlineLevel="0" collapsed="false">
      <c r="A80" s="301" t="s">
        <v>376</v>
      </c>
      <c r="B80" s="385" t="s">
        <v>377</v>
      </c>
      <c r="C80" s="298" t="s">
        <v>378</v>
      </c>
      <c r="D80" s="298" t="s">
        <v>365</v>
      </c>
      <c r="E80" s="312" t="n">
        <v>9082</v>
      </c>
      <c r="F80" s="313" t="n">
        <v>9082</v>
      </c>
    </row>
    <row r="81" customFormat="false" ht="15.75" hidden="false" customHeight="false" outlineLevel="0" collapsed="false">
      <c r="A81" s="301" t="s">
        <v>379</v>
      </c>
      <c r="B81" s="386" t="s">
        <v>126</v>
      </c>
      <c r="C81" s="298" t="s">
        <v>380</v>
      </c>
      <c r="D81" s="298" t="s">
        <v>368</v>
      </c>
      <c r="E81" s="312"/>
      <c r="F81" s="313"/>
    </row>
    <row r="82" customFormat="false" ht="15.75" hidden="false" customHeight="false" outlineLevel="0" collapsed="false">
      <c r="A82" s="301" t="s">
        <v>381</v>
      </c>
      <c r="B82" s="386" t="s">
        <v>128</v>
      </c>
      <c r="C82" s="298" t="s">
        <v>382</v>
      </c>
      <c r="D82" s="298" t="s">
        <v>368</v>
      </c>
      <c r="E82" s="312"/>
      <c r="F82" s="313"/>
    </row>
    <row r="83" customFormat="false" ht="15.75" hidden="false" customHeight="false" outlineLevel="0" collapsed="false">
      <c r="A83" s="301" t="s">
        <v>383</v>
      </c>
      <c r="B83" s="388" t="s">
        <v>130</v>
      </c>
      <c r="C83" s="298" t="s">
        <v>384</v>
      </c>
      <c r="D83" s="298" t="s">
        <v>368</v>
      </c>
      <c r="E83" s="312"/>
      <c r="F83" s="313"/>
    </row>
    <row r="84" customFormat="false" ht="15.75" hidden="false" customHeight="false" outlineLevel="0" collapsed="false">
      <c r="A84" s="301" t="s">
        <v>385</v>
      </c>
      <c r="B84" s="386" t="str">
        <f aca="false">$B$79</f>
        <v>друг вид гориво (ВЕИ)</v>
      </c>
      <c r="C84" s="298" t="s">
        <v>386</v>
      </c>
      <c r="D84" s="298" t="s">
        <v>387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80" t="s">
        <v>388</v>
      </c>
      <c r="C85" s="387" t="s">
        <v>389</v>
      </c>
      <c r="D85" s="298" t="s">
        <v>390</v>
      </c>
      <c r="E85" s="382" t="n">
        <f aca="false">IF(E69=0,0,SUMPRODUCT(E70:E74,E86:E90)/E69)</f>
        <v>142.488954344624</v>
      </c>
      <c r="F85" s="383" t="n">
        <f aca="false">IF(F69=0,0,SUMPRODUCT(F70:F74,F86:F90)/F69)</f>
        <v>120.698071759824</v>
      </c>
    </row>
    <row r="86" customFormat="false" ht="15.75" hidden="false" customHeight="false" outlineLevel="0" collapsed="false">
      <c r="A86" s="301" t="s">
        <v>391</v>
      </c>
      <c r="B86" s="386" t="s">
        <v>392</v>
      </c>
      <c r="C86" s="387" t="s">
        <v>393</v>
      </c>
      <c r="D86" s="298" t="s">
        <v>394</v>
      </c>
      <c r="E86" s="389" t="n">
        <v>1350</v>
      </c>
      <c r="F86" s="390" t="n">
        <v>1150</v>
      </c>
      <c r="G86" s="8" t="n">
        <v>10.54</v>
      </c>
    </row>
    <row r="87" customFormat="false" ht="15.75" hidden="false" customHeight="false" outlineLevel="0" collapsed="false">
      <c r="A87" s="301" t="s">
        <v>395</v>
      </c>
      <c r="B87" s="386" t="s">
        <v>126</v>
      </c>
      <c r="C87" s="387" t="s">
        <v>396</v>
      </c>
      <c r="D87" s="298" t="s">
        <v>397</v>
      </c>
      <c r="E87" s="389"/>
      <c r="F87" s="390"/>
      <c r="G87" s="8" t="n">
        <f aca="false">+F86/G86</f>
        <v>109.108159392789</v>
      </c>
    </row>
    <row r="88" customFormat="false" ht="15.75" hidden="false" customHeight="false" outlineLevel="0" collapsed="false">
      <c r="A88" s="301" t="s">
        <v>398</v>
      </c>
      <c r="B88" s="386" t="s">
        <v>128</v>
      </c>
      <c r="C88" s="387" t="s">
        <v>399</v>
      </c>
      <c r="D88" s="298" t="s">
        <v>397</v>
      </c>
      <c r="E88" s="389"/>
      <c r="F88" s="390"/>
    </row>
    <row r="89" customFormat="false" ht="15.75" hidden="false" customHeight="false" outlineLevel="0" collapsed="false">
      <c r="A89" s="301" t="s">
        <v>400</v>
      </c>
      <c r="B89" s="386" t="s">
        <v>130</v>
      </c>
      <c r="C89" s="387" t="s">
        <v>401</v>
      </c>
      <c r="D89" s="298" t="s">
        <v>397</v>
      </c>
      <c r="E89" s="389"/>
      <c r="F89" s="390"/>
    </row>
    <row r="90" customFormat="false" ht="15.75" hidden="false" customHeight="false" outlineLevel="0" collapsed="false">
      <c r="A90" s="301" t="s">
        <v>402</v>
      </c>
      <c r="B90" s="386" t="str">
        <f aca="false">$B$79</f>
        <v>друг вид гориво (ВЕИ)</v>
      </c>
      <c r="C90" s="387" t="s">
        <v>403</v>
      </c>
      <c r="D90" s="387" t="s">
        <v>404</v>
      </c>
      <c r="E90" s="389"/>
      <c r="F90" s="390"/>
    </row>
    <row r="91" customFormat="false" ht="15.75" hidden="false" customHeight="false" outlineLevel="0" collapsed="false">
      <c r="A91" s="301" t="n">
        <v>30</v>
      </c>
      <c r="B91" s="385" t="s">
        <v>405</v>
      </c>
      <c r="C91" s="298" t="s">
        <v>406</v>
      </c>
      <c r="D91" s="298" t="s">
        <v>307</v>
      </c>
      <c r="E91" s="391" t="n">
        <f aca="false">IF(E64=0,0,E27*E42/E64)</f>
        <v>143.283476190476</v>
      </c>
      <c r="F91" s="392" t="n">
        <f aca="false">IF(F64=0,0,F27*F42/F64)</f>
        <v>141.93367013373</v>
      </c>
    </row>
    <row r="92" customFormat="false" ht="15.75" hidden="false" customHeight="false" outlineLevel="0" collapsed="false">
      <c r="A92" s="301" t="n">
        <v>31</v>
      </c>
      <c r="B92" s="393" t="s">
        <v>308</v>
      </c>
      <c r="C92" s="298" t="s">
        <v>407</v>
      </c>
      <c r="D92" s="298" t="s">
        <v>310</v>
      </c>
      <c r="E92" s="394" t="n">
        <f aca="false">IF(E8=0,0,SUM(E68,-E27*E42/1000)/E8*1000)</f>
        <v>156.105386943364</v>
      </c>
      <c r="F92" s="395" t="n">
        <f aca="false">IF(F8=0,0,SUM(F68,-F27*F42/1000)/F8*1000)</f>
        <v>172.205782967033</v>
      </c>
    </row>
    <row r="93" customFormat="false" ht="14.25" hidden="false" customHeight="false" outlineLevel="0" collapsed="false">
      <c r="A93" s="301" t="n">
        <v>32</v>
      </c>
      <c r="B93" s="396" t="n">
        <v>0.6</v>
      </c>
      <c r="C93" s="327" t="s">
        <v>331</v>
      </c>
      <c r="D93" s="327" t="s">
        <v>299</v>
      </c>
      <c r="E93" s="316" t="n">
        <f aca="false">SUM(E38,E55)</f>
        <v>8745.27788009302</v>
      </c>
      <c r="F93" s="317" t="n">
        <f aca="false">SUM(F38,F55)</f>
        <v>13937.2794418605</v>
      </c>
    </row>
    <row r="94" customFormat="false" ht="14.25" hidden="false" customHeight="false" outlineLevel="0" collapsed="false">
      <c r="A94" s="301" t="n">
        <v>33</v>
      </c>
      <c r="B94" s="397" t="n">
        <v>0.6</v>
      </c>
      <c r="C94" s="327" t="s">
        <v>300</v>
      </c>
      <c r="D94" s="327" t="s">
        <v>299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5" t="s">
        <v>408</v>
      </c>
      <c r="C95" s="298"/>
      <c r="D95" s="298" t="s">
        <v>289</v>
      </c>
      <c r="E95" s="389"/>
      <c r="F95" s="390"/>
    </row>
    <row r="96" customFormat="false" ht="18.75" hidden="false" customHeight="false" outlineLevel="0" collapsed="false">
      <c r="A96" s="301" t="s">
        <v>409</v>
      </c>
      <c r="B96" s="385" t="s">
        <v>410</v>
      </c>
      <c r="C96" s="298"/>
      <c r="D96" s="298" t="s">
        <v>289</v>
      </c>
      <c r="E96" s="382" t="n">
        <f aca="false">SUM(E95,-E97)</f>
        <v>0</v>
      </c>
      <c r="F96" s="383" t="n">
        <f aca="false">SUM(F95,-F97)</f>
        <v>0</v>
      </c>
    </row>
    <row r="97" customFormat="false" ht="18.75" hidden="false" customHeight="false" outlineLevel="0" collapsed="false">
      <c r="A97" s="301" t="s">
        <v>411</v>
      </c>
      <c r="B97" s="385" t="s">
        <v>412</v>
      </c>
      <c r="C97" s="298"/>
      <c r="D97" s="298" t="s">
        <v>289</v>
      </c>
      <c r="E97" s="389"/>
      <c r="F97" s="390"/>
    </row>
    <row r="98" customFormat="false" ht="15.75" hidden="false" customHeight="false" outlineLevel="0" collapsed="false">
      <c r="A98" s="301" t="s">
        <v>413</v>
      </c>
      <c r="B98" s="385" t="s">
        <v>414</v>
      </c>
      <c r="C98" s="298"/>
      <c r="D98" s="298" t="s">
        <v>289</v>
      </c>
      <c r="E98" s="389"/>
      <c r="F98" s="390"/>
    </row>
    <row r="99" customFormat="false" ht="15.75" hidden="false" customHeight="false" outlineLevel="0" collapsed="false">
      <c r="A99" s="301" t="s">
        <v>415</v>
      </c>
      <c r="B99" s="385" t="s">
        <v>416</v>
      </c>
      <c r="C99" s="298"/>
      <c r="D99" s="298" t="s">
        <v>289</v>
      </c>
      <c r="E99" s="389"/>
      <c r="F99" s="390"/>
    </row>
    <row r="100" customFormat="false" ht="15.75" hidden="false" customHeight="false" outlineLevel="0" collapsed="false">
      <c r="A100" s="301" t="n">
        <v>35</v>
      </c>
      <c r="B100" s="385" t="s">
        <v>417</v>
      </c>
      <c r="C100" s="298" t="s">
        <v>418</v>
      </c>
      <c r="D100" s="298" t="s">
        <v>397</v>
      </c>
      <c r="E100" s="389"/>
      <c r="F100" s="390"/>
    </row>
    <row r="101" customFormat="false" ht="15.75" hidden="false" customHeight="false" outlineLevel="0" collapsed="false">
      <c r="A101" s="301" t="n">
        <v>36</v>
      </c>
      <c r="B101" s="385" t="s">
        <v>419</v>
      </c>
      <c r="C101" s="298" t="s">
        <v>418</v>
      </c>
      <c r="D101" s="298" t="s">
        <v>397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20</v>
      </c>
      <c r="C102" s="400" t="s">
        <v>421</v>
      </c>
      <c r="D102" s="400" t="s">
        <v>422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1" t="s">
        <v>423</v>
      </c>
      <c r="B103" s="386" t="s">
        <v>252</v>
      </c>
      <c r="C103" s="298" t="s">
        <v>424</v>
      </c>
      <c r="D103" s="298" t="s">
        <v>422</v>
      </c>
      <c r="E103" s="312"/>
      <c r="F103" s="313"/>
    </row>
    <row r="104" customFormat="false" ht="15.75" hidden="false" customHeight="false" outlineLevel="0" collapsed="false">
      <c r="A104" s="301" t="s">
        <v>425</v>
      </c>
      <c r="B104" s="386" t="s">
        <v>254</v>
      </c>
      <c r="C104" s="298" t="s">
        <v>426</v>
      </c>
      <c r="D104" s="298" t="s">
        <v>422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1" t="s">
        <v>427</v>
      </c>
      <c r="C105" s="298" t="s">
        <v>428</v>
      </c>
      <c r="D105" s="402" t="s">
        <v>429</v>
      </c>
      <c r="E105" s="403" t="n">
        <f aca="false">SUM(E106:E107)</f>
        <v>1365.48484977909</v>
      </c>
      <c r="F105" s="404" t="n">
        <f aca="false">SUM(F106:F107)</f>
        <v>1495.72880375885</v>
      </c>
    </row>
    <row r="106" customFormat="false" ht="15.75" hidden="false" customHeight="false" outlineLevel="0" collapsed="false">
      <c r="A106" s="301" t="s">
        <v>430</v>
      </c>
      <c r="B106" s="405" t="s">
        <v>431</v>
      </c>
      <c r="C106" s="298"/>
      <c r="D106" s="402" t="s">
        <v>429</v>
      </c>
      <c r="E106" s="403" t="n">
        <f aca="false">ROUND(IF(E$27=0,0,РБА!D$69*НВ!$F$21),3)</f>
        <v>133.135</v>
      </c>
      <c r="F106" s="404" t="n">
        <f aca="false">ROUND(IF(F$27=0,0,РБА!G69*НВ!G21),3)</f>
        <v>150.646</v>
      </c>
    </row>
    <row r="107" customFormat="false" ht="15.75" hidden="false" customHeight="false" outlineLevel="0" collapsed="false">
      <c r="A107" s="301" t="s">
        <v>432</v>
      </c>
      <c r="B107" s="405" t="s">
        <v>433</v>
      </c>
      <c r="C107" s="33"/>
      <c r="D107" s="402" t="s">
        <v>429</v>
      </c>
      <c r="E107" s="403" t="n">
        <f aca="false">SUM(E108:E109)</f>
        <v>1232.34984977909</v>
      </c>
      <c r="F107" s="404" t="n">
        <f aca="false">SUM(F108:F109)</f>
        <v>1345.08280375885</v>
      </c>
    </row>
    <row r="108" customFormat="false" ht="15.75" hidden="false" customHeight="false" outlineLevel="0" collapsed="false">
      <c r="A108" s="301" t="s">
        <v>434</v>
      </c>
      <c r="B108" s="405" t="s">
        <v>435</v>
      </c>
      <c r="C108" s="33"/>
      <c r="D108" s="402" t="s">
        <v>429</v>
      </c>
      <c r="E108" s="403" t="n">
        <f aca="false">ROUND(IF(E$27=0,0,SUM(Разходи!D$14,Разходи!D$19,SUM(Разходи!D11,-SUM(Разходи!D14:D15,Разходи!D19:D20))*Коефициенти!E27)),3)</f>
        <v>541.565</v>
      </c>
      <c r="F108" s="404" t="n">
        <f aca="false">ROUND(IF(F$27=0,0,SUM(Разходи!G$14,Разходи!G$19,SUM(Разходи!G11,-SUM(Разходи!G14:G15,Разходи!G19:G20))*Коефициенти!F27)),3)</f>
        <v>630.787</v>
      </c>
    </row>
    <row r="109" customFormat="false" ht="15.75" hidden="false" customHeight="false" outlineLevel="0" collapsed="false">
      <c r="A109" s="301" t="s">
        <v>436</v>
      </c>
      <c r="B109" s="405" t="s">
        <v>437</v>
      </c>
      <c r="C109" s="33"/>
      <c r="D109" s="402" t="s">
        <v>429</v>
      </c>
      <c r="E109" s="406" t="n">
        <f aca="false">ROUND(IF(E$27=0,0,SUM(Разходи!D$85,SUM(Разходи!D75:D78)*Коефициенти!E27)*(1-E$62/E$27)),3)+E27/Коефициенти!E22*E85/1000</f>
        <v>690.784849779087</v>
      </c>
      <c r="F109" s="407" t="n">
        <f aca="false">ROUND(IF(F$27=0,0,SUM(Разходи!G$85,SUM(Разходи!G75:G78)*Коефициенти!F27)*(1-F$62/F$27)),3)+F27/Коефициенти!F22*F85/1000</f>
        <v>714.295803758848</v>
      </c>
    </row>
    <row r="110" customFormat="false" ht="15.75" hidden="false" customHeight="false" outlineLevel="0" collapsed="false">
      <c r="A110" s="301" t="n">
        <v>39</v>
      </c>
      <c r="B110" s="408" t="s">
        <v>438</v>
      </c>
      <c r="C110" s="298" t="s">
        <v>439</v>
      </c>
      <c r="D110" s="298" t="s">
        <v>390</v>
      </c>
      <c r="E110" s="409" t="n">
        <f aca="false">IF(E$64=0,0,ROUND(E105/E$64*1000,2))</f>
        <v>812.79</v>
      </c>
      <c r="F110" s="410" t="n">
        <f aca="false">IF(F$64=0,0,ROUND(F105/F$64*1000,2))</f>
        <v>740.83</v>
      </c>
    </row>
    <row r="111" customFormat="false" ht="15.75" hidden="false" customHeight="false" outlineLevel="0" collapsed="false">
      <c r="A111" s="301" t="n">
        <v>40</v>
      </c>
      <c r="B111" s="411" t="s">
        <v>440</v>
      </c>
      <c r="C111" s="298" t="s">
        <v>439</v>
      </c>
      <c r="D111" s="298" t="s">
        <v>390</v>
      </c>
      <c r="E111" s="412" t="n">
        <f aca="false">ROUND(IF(SUM(E$20,-E$14)=0,0,E112*1000/SUM(E$20,-E$14)),2)</f>
        <v>129.7</v>
      </c>
      <c r="F111" s="413" t="n">
        <f aca="false">ROUND(IF(SUM(F$20,-F$14)=0,0,F112*1000/SUM(F$20,-F$14)),2)</f>
        <v>116.35</v>
      </c>
    </row>
    <row r="112" customFormat="false" ht="15.75" hidden="false" customHeight="false" outlineLevel="0" collapsed="false">
      <c r="A112" s="301" t="s">
        <v>441</v>
      </c>
      <c r="B112" s="411" t="s">
        <v>442</v>
      </c>
      <c r="C112" s="298" t="s">
        <v>443</v>
      </c>
      <c r="D112" s="402" t="s">
        <v>429</v>
      </c>
      <c r="E112" s="414" t="n">
        <v>300</v>
      </c>
      <c r="F112" s="415" t="n">
        <f aca="false">SUM(Разходи!G8,-F$105)</f>
        <v>290.397804641152</v>
      </c>
    </row>
    <row r="113" customFormat="false" ht="15.75" hidden="false" customHeight="false" outlineLevel="0" collapsed="false">
      <c r="A113" s="301" t="s">
        <v>444</v>
      </c>
      <c r="B113" s="411" t="s">
        <v>445</v>
      </c>
      <c r="C113" s="298"/>
      <c r="D113" s="402" t="s">
        <v>429</v>
      </c>
      <c r="E113" s="416" t="n">
        <f aca="false">SUM(Разходи!D$9,-E$106)</f>
        <v>-71.2798</v>
      </c>
      <c r="F113" s="417" t="n">
        <f aca="false">SUM(Разходи!G$9,-F$106)</f>
        <v>-113.2951816</v>
      </c>
    </row>
    <row r="114" customFormat="false" ht="14.25" hidden="false" customHeight="false" outlineLevel="0" collapsed="false">
      <c r="A114" s="301" t="s">
        <v>446</v>
      </c>
      <c r="B114" s="418" t="s">
        <v>447</v>
      </c>
      <c r="C114" s="33"/>
      <c r="D114" s="402" t="s">
        <v>429</v>
      </c>
      <c r="E114" s="416" t="n">
        <f aca="false">SUM(Разходи!D$10,-E$107)</f>
        <v>-103.559849779087</v>
      </c>
      <c r="F114" s="417" t="n">
        <f aca="false">SUM(Разходи!G$10,-F$107)</f>
        <v>403.692986241152</v>
      </c>
    </row>
    <row r="115" customFormat="false" ht="14.25" hidden="false" customHeight="false" outlineLevel="0" collapsed="false">
      <c r="A115" s="301" t="s">
        <v>448</v>
      </c>
      <c r="B115" s="418" t="s">
        <v>449</v>
      </c>
      <c r="C115" s="33"/>
      <c r="D115" s="402" t="s">
        <v>429</v>
      </c>
      <c r="E115" s="416" t="n">
        <f aca="false">SUM(Разходи!D$11,-E$108)</f>
        <v>256.435</v>
      </c>
      <c r="F115" s="417" t="n">
        <f aca="false">SUM(Разходи!G$11,-F$108)</f>
        <v>275.82679</v>
      </c>
    </row>
    <row r="116" customFormat="false" ht="15.75" hidden="false" customHeight="false" outlineLevel="0" collapsed="false">
      <c r="A116" s="301" t="s">
        <v>450</v>
      </c>
      <c r="B116" s="411" t="s">
        <v>451</v>
      </c>
      <c r="C116" s="33"/>
      <c r="D116" s="402" t="s">
        <v>429</v>
      </c>
      <c r="E116" s="416" t="n">
        <f aca="false">SUM(Разходи!D$61,-E$109)</f>
        <v>-359.994849779087</v>
      </c>
      <c r="F116" s="417" t="n">
        <f aca="false">SUM(Разходи!G$61,-F$109)</f>
        <v>127.866196241152</v>
      </c>
    </row>
    <row r="117" customFormat="false" ht="15.75" hidden="true" customHeight="false" outlineLevel="0" collapsed="false">
      <c r="A117" s="301" t="n">
        <v>41</v>
      </c>
      <c r="B117" s="419" t="s">
        <v>452</v>
      </c>
      <c r="C117" s="298"/>
      <c r="D117" s="298" t="s">
        <v>390</v>
      </c>
      <c r="E117" s="420"/>
      <c r="F117" s="421"/>
    </row>
    <row r="118" s="278" customFormat="true" ht="15.75" hidden="false" customHeight="false" outlineLevel="0" collapsed="false">
      <c r="A118" s="301" t="n">
        <v>41</v>
      </c>
      <c r="B118" s="408" t="s">
        <v>453</v>
      </c>
      <c r="C118" s="422" t="s">
        <v>454</v>
      </c>
      <c r="D118" s="422" t="s">
        <v>390</v>
      </c>
      <c r="E118" s="423" t="n">
        <f aca="false">SUM(E$110,E$117)</f>
        <v>812.79</v>
      </c>
      <c r="F118" s="424" t="n">
        <f aca="false">SUM(F$110,F$117)</f>
        <v>740.83</v>
      </c>
      <c r="G118" s="8"/>
    </row>
    <row r="119" customFormat="false" ht="15.75" hidden="false" customHeight="false" outlineLevel="0" collapsed="false">
      <c r="A119" s="301" t="n">
        <v>42</v>
      </c>
      <c r="B119" s="425" t="n">
        <v>2008</v>
      </c>
      <c r="C119" s="298" t="s">
        <v>455</v>
      </c>
      <c r="D119" s="298" t="s">
        <v>390</v>
      </c>
      <c r="E119" s="426" t="n">
        <f aca="false">IF(B119&lt;2004,E110,E118)</f>
        <v>812.79</v>
      </c>
      <c r="F119" s="427" t="n">
        <f aca="false">IF(C119&lt;2004,F110,F118)</f>
        <v>740.83</v>
      </c>
    </row>
    <row r="120" customFormat="false" ht="15.75" hidden="false" customHeight="false" outlineLevel="0" collapsed="false">
      <c r="A120" s="301" t="n">
        <v>43</v>
      </c>
      <c r="B120" s="385" t="s">
        <v>456</v>
      </c>
      <c r="C120" s="298" t="s">
        <v>457</v>
      </c>
      <c r="D120" s="298" t="s">
        <v>390</v>
      </c>
      <c r="E120" s="382" t="n">
        <f aca="false">E110</f>
        <v>812.79</v>
      </c>
      <c r="F120" s="383" t="n">
        <f aca="false">F110</f>
        <v>740.83</v>
      </c>
    </row>
    <row r="121" customFormat="false" ht="15.75" hidden="false" customHeight="false" outlineLevel="0" collapsed="false">
      <c r="A121" s="301" t="n">
        <v>44</v>
      </c>
      <c r="B121" s="385" t="s">
        <v>458</v>
      </c>
      <c r="C121" s="298" t="s">
        <v>459</v>
      </c>
      <c r="D121" s="402" t="s">
        <v>429</v>
      </c>
      <c r="E121" s="428" t="n">
        <f aca="false">SUMPRODUCT(E65:E67,E118:E120)/1000</f>
        <v>1365.4872</v>
      </c>
      <c r="F121" s="417" t="n">
        <f aca="false">SUMPRODUCT(F65:F67,F118:F120)/1000</f>
        <v>1495.73577</v>
      </c>
    </row>
    <row r="122" customFormat="false" ht="15.75" hidden="false" customHeight="false" outlineLevel="0" collapsed="false">
      <c r="A122" s="82" t="n">
        <v>45</v>
      </c>
      <c r="B122" s="429" t="s">
        <v>460</v>
      </c>
      <c r="C122" s="298" t="s">
        <v>443</v>
      </c>
      <c r="D122" s="402" t="s">
        <v>429</v>
      </c>
      <c r="E122" s="428" t="n">
        <v>300</v>
      </c>
      <c r="F122" s="417" t="n">
        <f aca="false">SUM(Разходи!G$8,-F$121)</f>
        <v>290.3908384</v>
      </c>
    </row>
    <row r="123" customFormat="false" ht="15.75" hidden="false" customHeight="false" outlineLevel="0" collapsed="false">
      <c r="A123" s="301" t="n">
        <v>46</v>
      </c>
      <c r="B123" s="430" t="s">
        <v>461</v>
      </c>
      <c r="C123" s="431" t="s">
        <v>462</v>
      </c>
      <c r="D123" s="298" t="s">
        <v>390</v>
      </c>
      <c r="E123" s="432" t="n">
        <f aca="false">IF(E8=0,0,ROUND(E122/E8*1000,2))</f>
        <v>129.7</v>
      </c>
      <c r="F123" s="433" t="n">
        <f aca="false">IF(F8=0,0,ROUND(F122/F8*1000,2))</f>
        <v>116.34</v>
      </c>
    </row>
    <row r="124" customFormat="false" ht="15.75" hidden="false" customHeight="false" outlineLevel="0" collapsed="false">
      <c r="A124" s="301" t="n">
        <v>47</v>
      </c>
      <c r="B124" s="434" t="s">
        <v>463</v>
      </c>
      <c r="C124" s="435" t="s">
        <v>464</v>
      </c>
      <c r="D124" s="400" t="s">
        <v>390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36.0342617198388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54.8556961125705</v>
      </c>
    </row>
    <row r="125" customFormat="false" ht="16.5" hidden="false" customHeight="false" outlineLevel="0" collapsed="false">
      <c r="A125" s="345" t="n">
        <v>48</v>
      </c>
      <c r="B125" s="438" t="s">
        <v>465</v>
      </c>
      <c r="C125" s="439" t="s">
        <v>466</v>
      </c>
      <c r="D125" s="347" t="s">
        <v>390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2" t="n">
        <f aca="false">B5</f>
        <v>7.2023</v>
      </c>
      <c r="C128" s="284" t="s">
        <v>238</v>
      </c>
      <c r="D128" s="285" t="s">
        <v>239</v>
      </c>
      <c r="E128" s="286" t="s">
        <v>240</v>
      </c>
      <c r="F128" s="287" t="s">
        <v>467</v>
      </c>
    </row>
    <row r="129" customFormat="false" ht="15.75" hidden="false" customHeight="false" outlineLevel="0" collapsed="false">
      <c r="A129" s="282"/>
      <c r="B129" s="442"/>
      <c r="C129" s="284"/>
      <c r="D129" s="285"/>
      <c r="E129" s="288" t="n">
        <f aca="false">($B$5-7.0001)*10000</f>
        <v>2022</v>
      </c>
      <c r="F129" s="443" t="n">
        <f aca="false">$B$5</f>
        <v>7.2023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40"/>
      <c r="D131" s="446" t="s">
        <v>469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40"/>
      <c r="D132" s="446" t="s">
        <v>469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5"/>
      <c r="D133" s="453" t="s">
        <v>469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Басарова-Немцова                /</v>
      </c>
      <c r="C139" s="461"/>
      <c r="D139" s="462" t="str">
        <f aca="false">Разходи!$F$93</f>
        <v>/ Ю.Балджийски                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ЮЛИКО ЕВРОТРЕЙД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40</v>
      </c>
      <c r="E5" s="476" t="s">
        <v>467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За 2022</v>
      </c>
      <c r="E6" s="478" t="n">
        <f aca="false">'ТИП-ПРОИЗ'!F6</f>
        <v>7.2023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5</v>
      </c>
      <c r="D7" s="482" t="n">
        <f aca="false">SUM(D8:D9)</f>
        <v>1333</v>
      </c>
      <c r="E7" s="483" t="n">
        <f aca="false">SUM(E8:E9)</f>
        <v>1684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5</v>
      </c>
      <c r="D8" s="487" t="n">
        <v>1199</v>
      </c>
      <c r="E8" s="488" t="n">
        <f aca="false">1254+300</f>
        <v>1554</v>
      </c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5</v>
      </c>
      <c r="D9" s="487" t="n">
        <v>134</v>
      </c>
      <c r="E9" s="488" t="n">
        <v>130</v>
      </c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5</v>
      </c>
      <c r="D10" s="491" t="n">
        <v>980</v>
      </c>
      <c r="E10" s="492" t="n">
        <f aca="false">1112-300</f>
        <v>812</v>
      </c>
    </row>
    <row r="11" customFormat="false" ht="12.75" hidden="false" customHeight="false" outlineLevel="0" collapsed="false">
      <c r="A11" s="479" t="n">
        <v>5</v>
      </c>
      <c r="B11" s="490" t="s">
        <v>479</v>
      </c>
      <c r="C11" s="447" t="s">
        <v>212</v>
      </c>
      <c r="D11" s="493" t="n">
        <f aca="false">IF(D12=0,0,ROUND(D10/D12,4))</f>
        <v>0.4237</v>
      </c>
      <c r="E11" s="494" t="n">
        <f aca="false">IF(E12=0,0,ROUND(E10/E12,4))</f>
        <v>0.3253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5</v>
      </c>
      <c r="D12" s="495" t="n">
        <f aca="false">SUM(D7,D10)</f>
        <v>2313</v>
      </c>
      <c r="E12" s="496" t="n">
        <f aca="false">SUM(E7,E10)</f>
        <v>2496</v>
      </c>
    </row>
    <row r="13" customFormat="false" ht="13.5" hidden="false" customHeight="false" outlineLevel="0" collapsed="false">
      <c r="A13" s="479" t="n">
        <v>7</v>
      </c>
      <c r="B13" s="497" t="s">
        <v>481</v>
      </c>
      <c r="C13" s="481" t="s">
        <v>429</v>
      </c>
      <c r="D13" s="498" t="n">
        <f aca="false">D20*D12/1000</f>
        <v>83.3472473579871</v>
      </c>
      <c r="E13" s="499" t="n">
        <f aca="false">E20*E12/1000</f>
        <v>136.919817496976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9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9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9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9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9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9</v>
      </c>
      <c r="D19" s="498" t="n">
        <f aca="false">D10*D20/1000</f>
        <v>35.313576485442</v>
      </c>
      <c r="E19" s="499" t="n">
        <f aca="false">E10*E20/1000</f>
        <v>44.5428252434072</v>
      </c>
    </row>
    <row r="20" customFormat="false" ht="13.5" hidden="false" customHeight="false" outlineLevel="0" collapsed="false">
      <c r="A20" s="485" t="n">
        <v>14</v>
      </c>
      <c r="B20" s="500" t="s">
        <v>488</v>
      </c>
      <c r="C20" s="481" t="s">
        <v>489</v>
      </c>
      <c r="D20" s="501" t="n">
        <f aca="false">'ТИП-ПРОИЗ'!E124</f>
        <v>36.0342617198388</v>
      </c>
      <c r="E20" s="502" t="n">
        <f aca="false">'ТИП-ПРОИЗ'!F124</f>
        <v>54.8556961125705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n">
        <f aca="false">IF(D7=0,0,SUM(D14,D19)/D7*1000)</f>
        <v>26.4918053154103</v>
      </c>
      <c r="E21" s="505" t="n">
        <f aca="false">IF(E7=0,0,SUM(E14,E19)/E7*1000)</f>
        <v>26.4506088143749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n">
        <f aca="false">IF(D7=0,0,D19/D7*1000)</f>
        <v>26.4918053154103</v>
      </c>
      <c r="E22" s="505" t="n">
        <f aca="false">IF(E7=0,0,E19/E7*1000)</f>
        <v>26.4506088143749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n">
        <f aca="false">ROUNDUP(IF(D7=0,0,SUM(D20*D12,D14*1000)/D7),2)</f>
        <v>62.53</v>
      </c>
      <c r="E23" s="508" t="n">
        <f aca="false">ROUNDUP(IF(E7=0,0,SUM(E20*E12,E14*1000)/E7),2)</f>
        <v>81.31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6</v>
      </c>
      <c r="D24" s="512" t="n">
        <f aca="false">D23*D7/1000</f>
        <v>83.35249</v>
      </c>
      <c r="E24" s="513" t="n">
        <f aca="false">E23*E7/1000</f>
        <v>136.92604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4</v>
      </c>
      <c r="B27" s="473" t="s">
        <v>494</v>
      </c>
      <c r="C27" s="515" t="s">
        <v>24</v>
      </c>
      <c r="D27" s="516" t="s">
        <v>240</v>
      </c>
      <c r="E27" s="476" t="s">
        <v>467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За 2022</v>
      </c>
      <c r="E28" s="478" t="n">
        <f aca="false">E6</f>
        <v>7.2023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5</v>
      </c>
      <c r="C30" s="481" t="s">
        <v>245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5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9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5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7</v>
      </c>
      <c r="C34" s="481" t="s">
        <v>429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9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9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9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9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9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9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4</v>
      </c>
      <c r="C41" s="481" t="s">
        <v>489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4</v>
      </c>
      <c r="B48" s="532" t="s">
        <v>509</v>
      </c>
      <c r="C48" s="474" t="s">
        <v>24</v>
      </c>
      <c r="D48" s="475" t="s">
        <v>240</v>
      </c>
      <c r="E48" s="476" t="s">
        <v>467</v>
      </c>
    </row>
    <row r="49" customFormat="false" ht="12.75" hidden="false" customHeight="false" outlineLevel="0" collapsed="false">
      <c r="A49" s="514"/>
      <c r="B49" s="532"/>
      <c r="C49" s="474"/>
      <c r="D49" s="477" t="str">
        <f aca="false">D6</f>
        <v>За 2022</v>
      </c>
      <c r="E49" s="533" t="n">
        <f aca="false">E6</f>
        <v>7.2023</v>
      </c>
    </row>
    <row r="50" customFormat="false" ht="13.5" hidden="false" customHeight="false" outlineLevel="0" collapsed="false">
      <c r="A50" s="534" t="n">
        <v>1</v>
      </c>
      <c r="B50" s="535" t="s">
        <v>510</v>
      </c>
      <c r="C50" s="446" t="s">
        <v>511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2</v>
      </c>
      <c r="C51" s="446" t="s">
        <v>511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3</v>
      </c>
      <c r="C52" s="446" t="s">
        <v>511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4</v>
      </c>
      <c r="C53" s="446" t="s">
        <v>511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5</v>
      </c>
      <c r="C54" s="446" t="s">
        <v>511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3</v>
      </c>
      <c r="C55" s="446" t="s">
        <v>511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4</v>
      </c>
      <c r="C56" s="543" t="s">
        <v>511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6</v>
      </c>
      <c r="C57" s="453" t="s">
        <v>469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7</v>
      </c>
      <c r="B60" s="551" t="s">
        <v>518</v>
      </c>
      <c r="C60" s="552" t="s">
        <v>32</v>
      </c>
      <c r="D60" s="553" t="n">
        <f aca="false">SUM('ТИП-ПРОИЗ'!E122,Разходи!E8)</f>
        <v>300</v>
      </c>
      <c r="E60" s="554" t="n">
        <f aca="false">SUM('ТИП-ПРОИЗ'!F122,Разходи!H8)</f>
        <v>290.3908384</v>
      </c>
    </row>
    <row r="61" customFormat="false" ht="13.5" hidden="false" customHeight="false" outlineLevel="0" collapsed="false">
      <c r="A61" s="550"/>
      <c r="B61" s="555" t="s">
        <v>519</v>
      </c>
      <c r="C61" s="556" t="s">
        <v>32</v>
      </c>
      <c r="D61" s="557" t="n">
        <f aca="false">ROUND(SUM(D7*D23,D30*D44)/1000,0)</f>
        <v>83</v>
      </c>
      <c r="E61" s="558" t="n">
        <f aca="false">ROUND(SUM(E7*E23,E30*E44)/1000,0)</f>
        <v>137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Басарова-Немцова                /</v>
      </c>
      <c r="D67" s="565" t="str">
        <f aca="false">Разходи!$F$93</f>
        <v>/ Ю.Балджийски                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0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1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ЮЛИКО ЕВРОТРЕЙД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2</v>
      </c>
      <c r="C6" s="578" t="s">
        <v>238</v>
      </c>
      <c r="D6" s="578" t="s">
        <v>239</v>
      </c>
      <c r="E6" s="475" t="s">
        <v>240</v>
      </c>
      <c r="F6" s="476" t="s">
        <v>467</v>
      </c>
    </row>
    <row r="7" customFormat="false" ht="13.5" hidden="false" customHeight="true" outlineLevel="0" collapsed="false">
      <c r="A7" s="577"/>
      <c r="B7" s="578"/>
      <c r="C7" s="578"/>
      <c r="D7" s="578"/>
      <c r="E7" s="579" t="str">
        <f aca="false">'ТИП-ПРОИЗ'!E6</f>
        <v>За 2022</v>
      </c>
      <c r="F7" s="580" t="n">
        <f aca="false">'ТИП-ПРОИЗ'!F6</f>
        <v>7.2023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3</v>
      </c>
      <c r="C9" s="588" t="s">
        <v>524</v>
      </c>
      <c r="D9" s="589" t="s">
        <v>289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5</v>
      </c>
      <c r="C10" s="588" t="s">
        <v>526</v>
      </c>
      <c r="D10" s="589" t="s">
        <v>527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8</v>
      </c>
      <c r="C11" s="588" t="s">
        <v>529</v>
      </c>
      <c r="D11" s="589" t="s">
        <v>289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0</v>
      </c>
      <c r="C12" s="588" t="s">
        <v>531</v>
      </c>
      <c r="D12" s="589" t="s">
        <v>532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3</v>
      </c>
      <c r="C13" s="588" t="s">
        <v>534</v>
      </c>
      <c r="D13" s="589" t="s">
        <v>527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5</v>
      </c>
      <c r="C14" s="595" t="s">
        <v>536</v>
      </c>
      <c r="D14" s="589" t="s">
        <v>245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7</v>
      </c>
      <c r="C15" s="597" t="s">
        <v>538</v>
      </c>
      <c r="D15" s="589" t="s">
        <v>212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9</v>
      </c>
      <c r="C16" s="597" t="s">
        <v>540</v>
      </c>
      <c r="D16" s="589" t="s">
        <v>541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2</v>
      </c>
      <c r="C17" s="604" t="s">
        <v>543</v>
      </c>
      <c r="D17" s="589" t="s">
        <v>212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44</v>
      </c>
      <c r="C18" s="604" t="s">
        <v>545</v>
      </c>
      <c r="D18" s="589" t="s">
        <v>212</v>
      </c>
      <c r="E18" s="605" t="n">
        <v>0.48</v>
      </c>
      <c r="F18" s="606" t="n">
        <v>0.48</v>
      </c>
    </row>
    <row r="19" customFormat="false" ht="14.25" hidden="false" customHeight="true" outlineLevel="0" collapsed="false">
      <c r="A19" s="586" t="n">
        <v>11</v>
      </c>
      <c r="B19" s="603" t="s">
        <v>546</v>
      </c>
      <c r="C19" s="607" t="s">
        <v>547</v>
      </c>
      <c r="D19" s="589" t="s">
        <v>212</v>
      </c>
      <c r="E19" s="608" t="n">
        <f aca="false">SUM(E20:E21)</f>
        <v>0.815797564611535</v>
      </c>
      <c r="F19" s="609" t="n">
        <f aca="false">SUM(F20:F21)</f>
        <v>0.799680470801373</v>
      </c>
    </row>
    <row r="20" customFormat="false" ht="14.25" hidden="false" customHeight="true" outlineLevel="0" collapsed="false">
      <c r="A20" s="586" t="n">
        <v>12</v>
      </c>
      <c r="B20" s="603" t="s">
        <v>548</v>
      </c>
      <c r="C20" s="604" t="s">
        <v>549</v>
      </c>
      <c r="D20" s="589" t="s">
        <v>212</v>
      </c>
      <c r="E20" s="610" t="n">
        <f aca="false">IF('ТИП-ПРОИЗ'!E32=0,0,SUM('ТИП-ПРОИЗ'!E8,-'ТИП-ПРОИЗ'!E45)/'ТИП-ПРОИЗ'!E32)</f>
        <v>0.448729491245284</v>
      </c>
      <c r="F20" s="611" t="n">
        <f aca="false">IF('ТИП-ПРОИЗ'!F32=0,0,SUM('ТИП-ПРОИЗ'!F8,-'ТИП-ПРОИЗ'!F45)/'ТИП-ПРОИЗ'!F32)</f>
        <v>0.428051137705389</v>
      </c>
    </row>
    <row r="21" customFormat="false" ht="17.25" hidden="false" customHeight="true" outlineLevel="0" collapsed="false">
      <c r="A21" s="586" t="n">
        <v>13</v>
      </c>
      <c r="B21" s="603" t="s">
        <v>550</v>
      </c>
      <c r="C21" s="604" t="s">
        <v>551</v>
      </c>
      <c r="D21" s="589" t="s">
        <v>212</v>
      </c>
      <c r="E21" s="610" t="n">
        <f aca="false">IF('ТИП-ПРОИЗ'!E32=0,0,'ТИП-ПРОИЗ'!E27/'ТИП-ПРОИЗ'!E32)</f>
        <v>0.367068073366251</v>
      </c>
      <c r="F21" s="611" t="n">
        <f aca="false">IF('ТИП-ПРОИЗ'!F32=0,0,'ТИП-ПРОИЗ'!F27/'ТИП-ПРОИЗ'!F32)</f>
        <v>0.371629333095985</v>
      </c>
    </row>
    <row r="22" customFormat="false" ht="20.25" hidden="false" customHeight="true" outlineLevel="0" collapsed="false">
      <c r="A22" s="586" t="n">
        <v>21</v>
      </c>
      <c r="B22" s="612" t="s">
        <v>552</v>
      </c>
      <c r="C22" s="613" t="s">
        <v>553</v>
      </c>
      <c r="D22" s="614" t="s">
        <v>212</v>
      </c>
      <c r="E22" s="615" t="n">
        <v>0.4</v>
      </c>
      <c r="F22" s="616" t="n">
        <v>0.4</v>
      </c>
    </row>
    <row r="23" customFormat="false" ht="12.75" hidden="false" customHeight="true" outlineLevel="0" collapsed="false">
      <c r="A23" s="586" t="n">
        <v>22</v>
      </c>
      <c r="B23" s="617" t="s">
        <v>554</v>
      </c>
      <c r="C23" s="618"/>
      <c r="D23" s="619"/>
      <c r="E23" s="620" t="n">
        <f aca="false">E22*'ТИП-ПРОИЗ'!E32</f>
        <v>1959.3096</v>
      </c>
      <c r="F23" s="621" t="n">
        <f aca="false">F22*'ТИП-ПРОИЗ'!F32</f>
        <v>2332.4316</v>
      </c>
    </row>
    <row r="24" customFormat="false" ht="15.75" hidden="false" customHeight="true" outlineLevel="0" collapsed="false">
      <c r="A24" s="586" t="n">
        <v>23</v>
      </c>
      <c r="B24" s="622" t="s">
        <v>555</v>
      </c>
      <c r="C24" s="597"/>
      <c r="D24" s="614"/>
      <c r="E24" s="623" t="n">
        <f aca="false">IF(SUM('ТИП-ПРОИЗ'!E32,'ТИП-ПРОИЗ'!E49)=0,0,E23/'ТИП-ПРОИЗ'!E69)</f>
        <v>0.399999965816154</v>
      </c>
      <c r="F24" s="624" t="n">
        <f aca="false">IF(SUM('ТИП-ПРОИЗ'!F32,'ТИП-ПРОИЗ'!F49)=0,0,F23/'ТИП-ПРОИЗ'!F69)</f>
        <v>0.399999995214097</v>
      </c>
    </row>
    <row r="25" customFormat="false" ht="12.75" hidden="false" customHeight="true" outlineLevel="0" collapsed="false">
      <c r="A25" s="586" t="n">
        <v>24</v>
      </c>
      <c r="B25" s="612" t="s">
        <v>556</v>
      </c>
      <c r="C25" s="597"/>
      <c r="D25" s="597"/>
      <c r="E25" s="625" t="n">
        <f aca="false">'ТИП-ПРОИЗ'!E27*'ТИП-ПРОИЗ'!E42/1000</f>
        <v>240.71624</v>
      </c>
      <c r="F25" s="626" t="n">
        <f aca="false">'ТИП-ПРОИЗ'!F27*'ТИП-ПРОИЗ'!F42/1000</f>
        <v>286.56408</v>
      </c>
      <c r="G25" s="627"/>
    </row>
    <row r="26" customFormat="false" ht="12.75" hidden="false" customHeight="true" outlineLevel="0" collapsed="false">
      <c r="A26" s="586" t="n">
        <v>25</v>
      </c>
      <c r="B26" s="612" t="s">
        <v>557</v>
      </c>
      <c r="C26" s="597"/>
      <c r="D26" s="597"/>
      <c r="E26" s="174" t="n">
        <f aca="false">SUM('ТИП-ПРОИЗ'!E68,-E25)</f>
        <v>361.07176</v>
      </c>
      <c r="F26" s="628" t="n">
        <f aca="false">SUM('ТИП-ПРОИЗ'!F68,-F25)</f>
        <v>429.825634285714</v>
      </c>
      <c r="G26" s="627"/>
    </row>
    <row r="27" customFormat="false" ht="15.75" hidden="false" customHeight="true" outlineLevel="0" collapsed="false">
      <c r="A27" s="586" t="n">
        <v>26</v>
      </c>
      <c r="B27" s="629" t="s">
        <v>558</v>
      </c>
      <c r="C27" s="630" t="s">
        <v>559</v>
      </c>
      <c r="D27" s="614" t="s">
        <v>212</v>
      </c>
      <c r="E27" s="631" t="n">
        <f aca="false">IF(SUM('ТИП-ПРОИЗ'!E8,'ТИП-ПРОИЗ'!E27)=0,0,'ТИП-ПРОИЗ'!E27/SUM('ТИП-ПРОИЗ'!E8,'ТИП-ПРОИЗ'!E27))</f>
        <v>0.437363171977621</v>
      </c>
      <c r="F27" s="632" t="n">
        <f aca="false">IF(SUM('ТИП-ПРОИЗ'!F8,'ТИП-ПРОИЗ'!F27)=0,0,'ТИП-ПРОИЗ'!F27/SUM('ТИП-ПРОИЗ'!F8,'ТИП-ПРОИЗ'!F27))</f>
        <v>0.464722281792837</v>
      </c>
      <c r="G27" s="627"/>
    </row>
    <row r="28" s="634" customFormat="true" ht="14.25" hidden="false" customHeight="true" outlineLevel="0" collapsed="false">
      <c r="A28" s="586" t="n">
        <v>27</v>
      </c>
      <c r="B28" s="633" t="s">
        <v>560</v>
      </c>
      <c r="C28" s="595" t="s">
        <v>561</v>
      </c>
      <c r="D28" s="614" t="s">
        <v>289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3" t="s">
        <v>562</v>
      </c>
      <c r="C29" s="595" t="s">
        <v>563</v>
      </c>
      <c r="D29" s="614" t="s">
        <v>527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3" t="s">
        <v>564</v>
      </c>
      <c r="C30" s="595" t="s">
        <v>561</v>
      </c>
      <c r="D30" s="614" t="s">
        <v>289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3" t="s">
        <v>565</v>
      </c>
      <c r="C31" s="595" t="s">
        <v>563</v>
      </c>
      <c r="D31" s="614" t="s">
        <v>527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66</v>
      </c>
      <c r="C32" s="595" t="s">
        <v>567</v>
      </c>
      <c r="D32" s="614" t="s">
        <v>289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68</v>
      </c>
      <c r="C33" s="595" t="s">
        <v>569</v>
      </c>
      <c r="D33" s="614" t="s">
        <v>527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70</v>
      </c>
      <c r="C34" s="588"/>
      <c r="D34" s="589" t="s">
        <v>245</v>
      </c>
      <c r="E34" s="636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1</v>
      </c>
      <c r="B35" s="638" t="s">
        <v>572</v>
      </c>
      <c r="C35" s="588"/>
      <c r="D35" s="589" t="s">
        <v>245</v>
      </c>
      <c r="E35" s="594"/>
      <c r="F35" s="591"/>
    </row>
    <row r="36" customFormat="false" ht="12.75" hidden="false" customHeight="true" outlineLevel="0" collapsed="false">
      <c r="A36" s="586" t="s">
        <v>573</v>
      </c>
      <c r="B36" s="638" t="s">
        <v>574</v>
      </c>
      <c r="C36" s="588"/>
      <c r="D36" s="589" t="s">
        <v>245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75</v>
      </c>
      <c r="C37" s="588" t="s">
        <v>576</v>
      </c>
      <c r="D37" s="589" t="s">
        <v>289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77</v>
      </c>
      <c r="C38" s="588" t="s">
        <v>578</v>
      </c>
      <c r="D38" s="589" t="s">
        <v>527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79</v>
      </c>
      <c r="C39" s="588" t="s">
        <v>580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1</v>
      </c>
      <c r="C40" s="588" t="s">
        <v>531</v>
      </c>
      <c r="D40" s="589" t="s">
        <v>582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83</v>
      </c>
      <c r="C41" s="595" t="s">
        <v>584</v>
      </c>
      <c r="D41" s="589" t="s">
        <v>289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85</v>
      </c>
      <c r="C42" s="588" t="s">
        <v>586</v>
      </c>
      <c r="D42" s="589" t="s">
        <v>527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87</v>
      </c>
      <c r="C43" s="595" t="s">
        <v>588</v>
      </c>
      <c r="D43" s="614" t="s">
        <v>289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589</v>
      </c>
      <c r="C44" s="595" t="s">
        <v>590</v>
      </c>
      <c r="D44" s="589" t="s">
        <v>527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591</v>
      </c>
      <c r="C45" s="588" t="s">
        <v>592</v>
      </c>
      <c r="D45" s="589" t="s">
        <v>593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594</v>
      </c>
      <c r="C46" s="588" t="s">
        <v>592</v>
      </c>
      <c r="D46" s="589" t="s">
        <v>593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595</v>
      </c>
      <c r="C47" s="588" t="s">
        <v>596</v>
      </c>
      <c r="D47" s="589" t="s">
        <v>245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10"/>
      <c r="B53" s="646" t="str">
        <f aca="false">Разходи!$B$93</f>
        <v>/Басарова-Немцова                /</v>
      </c>
      <c r="D53" s="645"/>
      <c r="E53" s="647" t="str">
        <f aca="false">Разходи!$F$93</f>
        <v>/ Ю.Балджийски                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1"/>
      <c r="D62" s="108"/>
    </row>
    <row r="63" customFormat="false" ht="12.75" hidden="false" customHeight="true" outlineLevel="0" collapsed="false">
      <c r="A63" s="651"/>
      <c r="D63" s="108"/>
    </row>
    <row r="64" customFormat="false" ht="12.75" hidden="false" customHeight="true" outlineLevel="0" collapsed="false">
      <c r="A64" s="651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597</v>
      </c>
      <c r="C1" s="199"/>
      <c r="D1" s="199"/>
      <c r="E1" s="199"/>
      <c r="F1" s="199"/>
      <c r="G1" s="199"/>
      <c r="H1" s="199"/>
      <c r="I1" s="199"/>
      <c r="J1" s="277"/>
      <c r="K1" s="11" t="s">
        <v>598</v>
      </c>
    </row>
    <row r="2" customFormat="false" ht="12.75" hidden="false" customHeight="true" outlineLevel="0" collapsed="false">
      <c r="B2" s="199" t="str">
        <f aca="false">'ТИП-ПРОИЗ'!$B$3</f>
        <v>"ЮЛИКО ЕВРОТРЕЙД" ЕООД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9</v>
      </c>
      <c r="C4" s="652" t="s">
        <v>600</v>
      </c>
      <c r="D4" s="654" t="n">
        <f aca="false">IF(D6=0,0,(D6/D8-D7)*860/D6)</f>
        <v>0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2" t="n">
        <v>1</v>
      </c>
      <c r="B5" s="422" t="s">
        <v>601</v>
      </c>
      <c r="C5" s="298"/>
      <c r="D5" s="298" t="s">
        <v>27</v>
      </c>
      <c r="E5" s="298" t="s">
        <v>602</v>
      </c>
      <c r="F5" s="298" t="s">
        <v>603</v>
      </c>
      <c r="G5" s="298" t="s">
        <v>604</v>
      </c>
      <c r="H5" s="298" t="s">
        <v>605</v>
      </c>
      <c r="I5" s="298" t="s">
        <v>606</v>
      </c>
      <c r="J5" s="298" t="s">
        <v>607</v>
      </c>
      <c r="K5" s="298" t="s">
        <v>608</v>
      </c>
    </row>
    <row r="6" customFormat="false" ht="12.75" hidden="false" customHeight="false" outlineLevel="0" collapsed="false">
      <c r="A6" s="298" t="s">
        <v>42</v>
      </c>
      <c r="B6" s="655" t="s">
        <v>609</v>
      </c>
      <c r="C6" s="298" t="s">
        <v>610</v>
      </c>
      <c r="D6" s="656" t="n">
        <f aca="false">SUM(E6:K6)</f>
        <v>0</v>
      </c>
      <c r="E6" s="657"/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8" t="s">
        <v>44</v>
      </c>
      <c r="B7" s="655" t="s">
        <v>611</v>
      </c>
      <c r="C7" s="298" t="s">
        <v>612</v>
      </c>
      <c r="D7" s="656" t="n">
        <f aca="false">SUM(E7:K7)</f>
        <v>0</v>
      </c>
      <c r="E7" s="657"/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8" t="s">
        <v>47</v>
      </c>
      <c r="B8" s="655" t="s">
        <v>550</v>
      </c>
      <c r="C8" s="298" t="s">
        <v>212</v>
      </c>
      <c r="D8" s="658" t="n">
        <f aca="false">IF(D6=0,0,SUMPRODUCT(E8:K8,E6:K6)/D6)</f>
        <v>0</v>
      </c>
      <c r="E8" s="659"/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8" t="s">
        <v>613</v>
      </c>
      <c r="B9" s="655" t="s">
        <v>548</v>
      </c>
      <c r="C9" s="298" t="s">
        <v>212</v>
      </c>
      <c r="D9" s="658" t="n">
        <f aca="false">IF(D7=0,0,SUMPRODUCT(E9:K9,E7:K7)/D7)</f>
        <v>0</v>
      </c>
      <c r="E9" s="659"/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8" t="s">
        <v>614</v>
      </c>
      <c r="B10" s="655" t="s">
        <v>546</v>
      </c>
      <c r="C10" s="298" t="s">
        <v>212</v>
      </c>
      <c r="D10" s="658" t="n">
        <f aca="false">SUM(D8:D9)</f>
        <v>0</v>
      </c>
      <c r="E10" s="658" t="n">
        <f aca="false">SUM(E8:E9)</f>
        <v>0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5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2" t="s">
        <v>601</v>
      </c>
      <c r="C14" s="652" t="s">
        <v>600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2" t="n">
        <v>2</v>
      </c>
      <c r="B15" s="663" t="s">
        <v>616</v>
      </c>
      <c r="C15" s="298"/>
      <c r="D15" s="431" t="s">
        <v>27</v>
      </c>
      <c r="E15" s="298" t="s">
        <v>617</v>
      </c>
      <c r="F15" s="298"/>
      <c r="G15" s="298"/>
      <c r="H15" s="298"/>
      <c r="I15" s="664" t="s">
        <v>27</v>
      </c>
      <c r="J15" s="298" t="s">
        <v>617</v>
      </c>
      <c r="K15" s="298" t="s">
        <v>618</v>
      </c>
      <c r="L15" s="665"/>
    </row>
    <row r="16" customFormat="false" ht="12.75" hidden="false" customHeight="false" outlineLevel="0" collapsed="false">
      <c r="A16" s="298" t="s">
        <v>50</v>
      </c>
      <c r="B16" s="655" t="s">
        <v>619</v>
      </c>
      <c r="C16" s="298" t="s">
        <v>610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8" t="s">
        <v>52</v>
      </c>
      <c r="B17" s="655" t="s">
        <v>620</v>
      </c>
      <c r="C17" s="298" t="s">
        <v>212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2" t="n">
        <v>3</v>
      </c>
      <c r="B18" s="655" t="s">
        <v>621</v>
      </c>
      <c r="C18" s="298"/>
      <c r="D18" s="658"/>
      <c r="E18" s="668" t="s">
        <v>622</v>
      </c>
      <c r="F18" s="668"/>
      <c r="G18" s="668"/>
      <c r="H18" s="668"/>
      <c r="I18" s="658"/>
      <c r="J18" s="668" t="s">
        <v>622</v>
      </c>
      <c r="K18" s="668" t="s">
        <v>623</v>
      </c>
      <c r="L18" s="665"/>
    </row>
    <row r="19" customFormat="false" ht="12.75" hidden="false" customHeight="false" outlineLevel="0" collapsed="false">
      <c r="A19" s="298" t="s">
        <v>148</v>
      </c>
      <c r="B19" s="655" t="s">
        <v>624</v>
      </c>
      <c r="C19" s="298" t="s">
        <v>612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8" t="s">
        <v>150</v>
      </c>
      <c r="B20" s="655" t="s">
        <v>625</v>
      </c>
      <c r="C20" s="298" t="s">
        <v>612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8" t="s">
        <v>626</v>
      </c>
      <c r="B21" s="655" t="s">
        <v>627</v>
      </c>
      <c r="C21" s="298" t="s">
        <v>612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8" t="s">
        <v>628</v>
      </c>
      <c r="B22" s="655" t="s">
        <v>629</v>
      </c>
      <c r="C22" s="298" t="s">
        <v>612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8" t="s">
        <v>630</v>
      </c>
      <c r="B23" s="655" t="s">
        <v>631</v>
      </c>
      <c r="C23" s="298" t="s">
        <v>212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8" t="s">
        <v>632</v>
      </c>
      <c r="B24" s="655" t="s">
        <v>633</v>
      </c>
      <c r="C24" s="298" t="s">
        <v>634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8" t="s">
        <v>635</v>
      </c>
      <c r="B25" s="655" t="s">
        <v>636</v>
      </c>
      <c r="C25" s="298" t="s">
        <v>634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8" t="s">
        <v>637</v>
      </c>
      <c r="B26" s="655" t="s">
        <v>638</v>
      </c>
      <c r="C26" s="671" t="s">
        <v>422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8" t="s">
        <v>639</v>
      </c>
      <c r="B27" s="655" t="s">
        <v>640</v>
      </c>
      <c r="C27" s="671" t="s">
        <v>212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8" t="n">
        <v>4</v>
      </c>
      <c r="B28" s="655" t="s">
        <v>641</v>
      </c>
      <c r="C28" s="671"/>
      <c r="D28" s="658"/>
      <c r="E28" s="298" t="s">
        <v>642</v>
      </c>
      <c r="F28" s="298"/>
      <c r="G28" s="298"/>
      <c r="H28" s="298"/>
      <c r="I28" s="673"/>
      <c r="J28" s="674"/>
      <c r="K28" s="674"/>
      <c r="L28" s="665"/>
    </row>
    <row r="29" customFormat="false" ht="12.75" hidden="false" customHeight="false" outlineLevel="0" collapsed="false">
      <c r="A29" s="298" t="s">
        <v>57</v>
      </c>
      <c r="B29" s="655" t="s">
        <v>643</v>
      </c>
      <c r="C29" s="671" t="s">
        <v>610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8" t="s">
        <v>59</v>
      </c>
      <c r="B30" s="655" t="s">
        <v>644</v>
      </c>
      <c r="C30" s="671" t="s">
        <v>612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8" t="s">
        <v>645</v>
      </c>
      <c r="B31" s="655" t="s">
        <v>646</v>
      </c>
      <c r="C31" s="671" t="s">
        <v>612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8" t="s">
        <v>647</v>
      </c>
      <c r="B32" s="675" t="s">
        <v>648</v>
      </c>
      <c r="C32" s="298" t="s">
        <v>634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8" t="s">
        <v>649</v>
      </c>
      <c r="B33" s="675" t="s">
        <v>650</v>
      </c>
      <c r="C33" s="298" t="s">
        <v>634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8" t="s">
        <v>651</v>
      </c>
      <c r="B34" s="676" t="s">
        <v>652</v>
      </c>
      <c r="C34" s="298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2" t="n">
        <v>5</v>
      </c>
      <c r="B35" s="655" t="s">
        <v>546</v>
      </c>
      <c r="C35" s="298" t="s">
        <v>212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8" t="n">
        <v>6</v>
      </c>
      <c r="B36" s="655" t="s">
        <v>654</v>
      </c>
      <c r="C36" s="671"/>
      <c r="D36" s="666"/>
      <c r="E36" s="327" t="s">
        <v>655</v>
      </c>
      <c r="F36" s="327" t="s">
        <v>656</v>
      </c>
      <c r="G36" s="327" t="s">
        <v>657</v>
      </c>
      <c r="H36" s="327" t="s">
        <v>658</v>
      </c>
      <c r="L36" s="665"/>
    </row>
    <row r="37" customFormat="false" ht="12.75" hidden="false" customHeight="false" outlineLevel="0" collapsed="false">
      <c r="A37" s="298" t="s">
        <v>264</v>
      </c>
      <c r="B37" s="655" t="s">
        <v>659</v>
      </c>
      <c r="C37" s="671" t="s">
        <v>612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8" t="s">
        <v>266</v>
      </c>
      <c r="B38" s="655" t="s">
        <v>660</v>
      </c>
      <c r="C38" s="671" t="s">
        <v>634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8" t="s">
        <v>661</v>
      </c>
      <c r="B39" s="678" t="s">
        <v>662</v>
      </c>
      <c r="C39" s="671" t="s">
        <v>212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8" t="n">
        <v>7</v>
      </c>
      <c r="B40" s="655" t="s">
        <v>663</v>
      </c>
      <c r="C40" s="671"/>
      <c r="D40" s="658"/>
      <c r="E40" s="298" t="s">
        <v>664</v>
      </c>
      <c r="F40" s="298" t="s">
        <v>665</v>
      </c>
      <c r="G40" s="298" t="s">
        <v>666</v>
      </c>
      <c r="H40" s="298" t="s">
        <v>667</v>
      </c>
      <c r="L40" s="665"/>
    </row>
    <row r="41" customFormat="false" ht="12.75" hidden="false" customHeight="false" outlineLevel="0" collapsed="false">
      <c r="A41" s="298" t="s">
        <v>270</v>
      </c>
      <c r="B41" s="678" t="s">
        <v>668</v>
      </c>
      <c r="C41" s="671" t="s">
        <v>610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8" t="s">
        <v>273</v>
      </c>
      <c r="B42" s="655" t="s">
        <v>644</v>
      </c>
      <c r="C42" s="671" t="s">
        <v>612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8" t="s">
        <v>276</v>
      </c>
      <c r="B43" s="655" t="s">
        <v>646</v>
      </c>
      <c r="C43" s="671" t="s">
        <v>612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8" t="s">
        <v>669</v>
      </c>
      <c r="B44" s="675" t="s">
        <v>648</v>
      </c>
      <c r="C44" s="298" t="s">
        <v>634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8" t="s">
        <v>670</v>
      </c>
      <c r="B45" s="675" t="s">
        <v>650</v>
      </c>
      <c r="C45" s="298" t="s">
        <v>634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8" t="s">
        <v>671</v>
      </c>
      <c r="B46" s="676" t="s">
        <v>652</v>
      </c>
      <c r="C46" s="298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8" t="n">
        <v>8</v>
      </c>
      <c r="B47" s="655" t="s">
        <v>546</v>
      </c>
      <c r="C47" s="298" t="s">
        <v>212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72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2" t="s">
        <v>601</v>
      </c>
      <c r="C51" s="679"/>
      <c r="D51" s="680" t="s">
        <v>673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8" t="n">
        <v>3</v>
      </c>
      <c r="B52" s="681" t="s">
        <v>674</v>
      </c>
      <c r="C52" s="298" t="s">
        <v>675</v>
      </c>
      <c r="D52" s="431" t="s">
        <v>27</v>
      </c>
      <c r="E52" s="298" t="s">
        <v>676</v>
      </c>
      <c r="F52" s="298" t="s">
        <v>677</v>
      </c>
      <c r="G52" s="298" t="s">
        <v>678</v>
      </c>
      <c r="H52" s="298" t="s">
        <v>679</v>
      </c>
      <c r="I52" s="298" t="s">
        <v>680</v>
      </c>
      <c r="J52" s="298" t="s">
        <v>681</v>
      </c>
      <c r="K52" s="298" t="s">
        <v>682</v>
      </c>
    </row>
    <row r="53" customFormat="false" ht="12.75" hidden="false" customHeight="false" outlineLevel="0" collapsed="false">
      <c r="A53" s="298" t="s">
        <v>148</v>
      </c>
      <c r="B53" s="676" t="s">
        <v>683</v>
      </c>
      <c r="C53" s="298"/>
      <c r="D53" s="340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8" t="s">
        <v>150</v>
      </c>
      <c r="B54" s="676" t="s">
        <v>684</v>
      </c>
      <c r="C54" s="298" t="s">
        <v>634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6</v>
      </c>
      <c r="B55" s="676" t="s">
        <v>685</v>
      </c>
      <c r="C55" s="298" t="s">
        <v>527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28</v>
      </c>
      <c r="B56" s="676" t="s">
        <v>686</v>
      </c>
      <c r="C56" s="298" t="s">
        <v>527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30</v>
      </c>
      <c r="B57" s="676" t="s">
        <v>611</v>
      </c>
      <c r="C57" s="298" t="s">
        <v>422</v>
      </c>
      <c r="D57" s="303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8" t="s">
        <v>632</v>
      </c>
      <c r="B58" s="663" t="s">
        <v>687</v>
      </c>
      <c r="C58" s="298" t="s">
        <v>612</v>
      </c>
      <c r="D58" s="303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8" t="s">
        <v>635</v>
      </c>
      <c r="B59" s="655" t="s">
        <v>688</v>
      </c>
      <c r="C59" s="298" t="s">
        <v>212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8" t="n">
        <v>4</v>
      </c>
      <c r="B60" s="681" t="s">
        <v>689</v>
      </c>
      <c r="C60" s="298"/>
      <c r="D60" s="340"/>
      <c r="E60" s="298" t="s">
        <v>664</v>
      </c>
      <c r="F60" s="298" t="s">
        <v>665</v>
      </c>
      <c r="G60" s="298" t="s">
        <v>666</v>
      </c>
      <c r="H60" s="298" t="s">
        <v>667</v>
      </c>
      <c r="I60" s="298" t="s">
        <v>690</v>
      </c>
      <c r="J60" s="298" t="s">
        <v>691</v>
      </c>
      <c r="K60" s="298" t="s">
        <v>692</v>
      </c>
    </row>
    <row r="61" customFormat="false" ht="12.75" hidden="false" customHeight="false" outlineLevel="0" collapsed="false">
      <c r="A61" s="298" t="s">
        <v>57</v>
      </c>
      <c r="B61" s="676" t="s">
        <v>683</v>
      </c>
      <c r="C61" s="323"/>
      <c r="D61" s="340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8" t="s">
        <v>59</v>
      </c>
      <c r="B62" s="678" t="s">
        <v>668</v>
      </c>
      <c r="C62" s="671" t="s">
        <v>610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8" t="s">
        <v>645</v>
      </c>
      <c r="B63" s="655" t="s">
        <v>644</v>
      </c>
      <c r="C63" s="671" t="s">
        <v>612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8" t="s">
        <v>647</v>
      </c>
      <c r="B64" s="655" t="s">
        <v>646</v>
      </c>
      <c r="C64" s="671" t="s">
        <v>612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8" t="s">
        <v>649</v>
      </c>
      <c r="B65" s="675" t="s">
        <v>648</v>
      </c>
      <c r="C65" s="298" t="s">
        <v>634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8" t="s">
        <v>651</v>
      </c>
      <c r="B66" s="675" t="s">
        <v>650</v>
      </c>
      <c r="C66" s="298" t="s">
        <v>634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8" t="s">
        <v>693</v>
      </c>
      <c r="B67" s="676" t="s">
        <v>652</v>
      </c>
      <c r="C67" s="298" t="s">
        <v>653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5" t="s">
        <v>546</v>
      </c>
      <c r="C68" s="298" t="s">
        <v>212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B72" s="692"/>
      <c r="K72" s="693"/>
    </row>
    <row r="73" customFormat="false" ht="12.75" hidden="false" customHeight="false" outlineLevel="0" collapsed="false"/>
    <row r="74" customFormat="false" ht="12.75" hidden="false" customHeight="false" outlineLevel="0" collapsed="false">
      <c r="B74" s="11" t="str">
        <f aca="false">'[2]Разходи-Произв.'!$A$79</f>
        <v>Гл. счетоводител:</v>
      </c>
      <c r="G74" s="694" t="str">
        <f aca="false">'[2]Разходи-Произв.'!$E$79</f>
        <v>Изп. директор:</v>
      </c>
      <c r="I74" s="73"/>
      <c r="J74" s="73"/>
    </row>
    <row r="75" customFormat="false" ht="12.75" hidden="false" customHeight="false" outlineLevel="0" collapsed="false">
      <c r="C75" s="695" t="str">
        <f aca="false">Разходи!$B$93</f>
        <v>/Басарова-Немцова                /</v>
      </c>
      <c r="G75" s="73"/>
      <c r="H75" s="73" t="str">
        <f aca="false">Разходи!$F$93</f>
        <v>/ Ю.Балджийски                 /</v>
      </c>
      <c r="I75" s="73"/>
      <c r="J75" s="73"/>
    </row>
    <row r="76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696" t="s">
        <v>694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5</v>
      </c>
    </row>
    <row r="2" customFormat="false" ht="12.75" hidden="false" customHeight="true" outlineLevel="0" collapsed="false">
      <c r="B2" s="696" t="str">
        <f aca="false">'ТИП-ПРОИЗ'!B3</f>
        <v>"ЮЛИКО ЕВРОТРЕЙД" ЕООД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6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3</v>
      </c>
      <c r="B6" s="699"/>
      <c r="C6" s="699"/>
      <c r="D6" s="700" t="s">
        <v>697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8</v>
      </c>
      <c r="C7" s="422" t="s">
        <v>600</v>
      </c>
      <c r="D7" s="196" t="s">
        <v>27</v>
      </c>
      <c r="E7" s="701" t="s">
        <v>699</v>
      </c>
      <c r="F7" s="701" t="s">
        <v>700</v>
      </c>
      <c r="G7" s="701" t="s">
        <v>701</v>
      </c>
      <c r="H7" s="701" t="s">
        <v>702</v>
      </c>
      <c r="I7" s="701" t="s">
        <v>703</v>
      </c>
      <c r="J7" s="701" t="s">
        <v>704</v>
      </c>
      <c r="K7" s="701" t="s">
        <v>705</v>
      </c>
      <c r="L7" s="701" t="s">
        <v>706</v>
      </c>
    </row>
    <row r="8" customFormat="false" ht="12.75" hidden="false" customHeight="true" outlineLevel="0" collapsed="false">
      <c r="A8" s="703" t="s">
        <v>42</v>
      </c>
      <c r="B8" s="704" t="str">
        <f aca="false">'ТИП-ПРОИЗ'!E6</f>
        <v>За 2022</v>
      </c>
      <c r="C8" s="703" t="s">
        <v>707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7</v>
      </c>
      <c r="C9" s="703" t="s">
        <v>612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8</v>
      </c>
      <c r="C10" s="703" t="s">
        <v>212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str">
        <f aca="false">'ТИП-ПРОИЗ'!E6</f>
        <v>За 2022</v>
      </c>
      <c r="B12" s="712"/>
      <c r="C12" s="712"/>
      <c r="D12" s="700" t="s">
        <v>708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8</v>
      </c>
      <c r="C13" s="422" t="s">
        <v>600</v>
      </c>
      <c r="D13" s="196" t="s">
        <v>27</v>
      </c>
      <c r="E13" s="701" t="s">
        <v>699</v>
      </c>
      <c r="F13" s="701" t="s">
        <v>700</v>
      </c>
      <c r="G13" s="701" t="s">
        <v>701</v>
      </c>
      <c r="H13" s="701" t="s">
        <v>702</v>
      </c>
      <c r="I13" s="701" t="s">
        <v>703</v>
      </c>
      <c r="J13" s="701" t="s">
        <v>704</v>
      </c>
      <c r="K13" s="701" t="s">
        <v>705</v>
      </c>
      <c r="L13" s="701" t="s">
        <v>706</v>
      </c>
    </row>
    <row r="14" customFormat="false" ht="12.75" hidden="false" customHeight="true" outlineLevel="0" collapsed="false">
      <c r="A14" s="703" t="s">
        <v>42</v>
      </c>
      <c r="B14" s="707" t="s">
        <v>709</v>
      </c>
      <c r="C14" s="703" t="s">
        <v>710</v>
      </c>
      <c r="D14" s="713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3" t="s">
        <v>44</v>
      </c>
      <c r="B15" s="707" t="s">
        <v>711</v>
      </c>
      <c r="C15" s="703" t="s">
        <v>245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8</v>
      </c>
      <c r="C16" s="703" t="s">
        <v>212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2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3</v>
      </c>
      <c r="B20" s="699"/>
      <c r="C20" s="699"/>
      <c r="D20" s="700" t="s">
        <v>713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4</v>
      </c>
      <c r="C21" s="422" t="s">
        <v>600</v>
      </c>
      <c r="D21" s="196" t="s">
        <v>27</v>
      </c>
      <c r="E21" s="701" t="s">
        <v>715</v>
      </c>
      <c r="F21" s="701" t="s">
        <v>716</v>
      </c>
      <c r="G21" s="701" t="s">
        <v>717</v>
      </c>
      <c r="H21" s="701" t="s">
        <v>718</v>
      </c>
      <c r="I21" s="701" t="s">
        <v>719</v>
      </c>
      <c r="J21" s="701" t="s">
        <v>720</v>
      </c>
      <c r="K21" s="701" t="s">
        <v>721</v>
      </c>
      <c r="L21" s="701" t="s">
        <v>722</v>
      </c>
    </row>
    <row r="22" customFormat="false" ht="12.75" hidden="false" customHeight="true" outlineLevel="0" collapsed="false">
      <c r="A22" s="703" t="s">
        <v>50</v>
      </c>
      <c r="B22" s="704" t="str">
        <f aca="false">B8</f>
        <v>За 2022</v>
      </c>
      <c r="C22" s="703" t="s">
        <v>707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3</v>
      </c>
      <c r="C23" s="703" t="s">
        <v>634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4</v>
      </c>
      <c r="C24" s="703" t="s">
        <v>725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6</v>
      </c>
      <c r="B25" s="707" t="s">
        <v>687</v>
      </c>
      <c r="C25" s="703" t="s">
        <v>612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7</v>
      </c>
      <c r="B26" s="709" t="s">
        <v>688</v>
      </c>
      <c r="C26" s="703" t="s">
        <v>212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str">
        <f aca="false">A12</f>
        <v>За 2022</v>
      </c>
      <c r="B28" s="712"/>
      <c r="C28" s="712"/>
      <c r="D28" s="700" t="s">
        <v>728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4</v>
      </c>
      <c r="C29" s="422" t="s">
        <v>600</v>
      </c>
      <c r="D29" s="196" t="s">
        <v>27</v>
      </c>
      <c r="E29" s="701" t="s">
        <v>715</v>
      </c>
      <c r="F29" s="701" t="s">
        <v>716</v>
      </c>
      <c r="G29" s="701" t="s">
        <v>717</v>
      </c>
      <c r="H29" s="701" t="s">
        <v>718</v>
      </c>
      <c r="I29" s="701" t="s">
        <v>719</v>
      </c>
      <c r="J29" s="701" t="s">
        <v>720</v>
      </c>
      <c r="K29" s="701" t="s">
        <v>721</v>
      </c>
      <c r="L29" s="701" t="s">
        <v>722</v>
      </c>
    </row>
    <row r="30" customFormat="false" ht="12.75" hidden="false" customHeight="true" outlineLevel="0" collapsed="false">
      <c r="A30" s="703" t="s">
        <v>50</v>
      </c>
      <c r="B30" s="707" t="s">
        <v>709</v>
      </c>
      <c r="C30" s="703" t="s">
        <v>710</v>
      </c>
      <c r="D30" s="713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3" t="s">
        <v>52</v>
      </c>
      <c r="B31" s="715" t="s">
        <v>729</v>
      </c>
      <c r="C31" s="703" t="s">
        <v>289</v>
      </c>
      <c r="D31" s="705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3" t="s">
        <v>54</v>
      </c>
      <c r="B32" s="715" t="s">
        <v>730</v>
      </c>
      <c r="C32" s="703" t="s">
        <v>634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6</v>
      </c>
      <c r="B33" s="715" t="s">
        <v>731</v>
      </c>
      <c r="C33" s="703" t="s">
        <v>725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7</v>
      </c>
      <c r="B34" s="707" t="s">
        <v>711</v>
      </c>
      <c r="C34" s="703" t="s">
        <v>245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2</v>
      </c>
      <c r="B35" s="709" t="s">
        <v>548</v>
      </c>
      <c r="C35" s="703" t="s">
        <v>212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3</v>
      </c>
      <c r="C37" s="703" t="s">
        <v>212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1" t="str">
        <f aca="false">'[2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18" t="str">
        <f aca="false">Разходи!$B$93</f>
        <v>/Басарова-Немцова                /</v>
      </c>
      <c r="G41" s="262"/>
      <c r="H41" s="719" t="str">
        <f aca="false">Разходи!$F$93</f>
        <v>/ Ю.Балджийски                 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ylo</cp:lastModifiedBy>
  <cp:lastPrinted>2022-04-01T21:18:31Z</cp:lastPrinted>
  <dcterms:modified xsi:type="dcterms:W3CDTF">2023-03-30T10:57:39Z</dcterms:modified>
  <cp:revision>0</cp:revision>
  <dc:subject/>
  <dc:title/>
</cp:coreProperties>
</file>