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2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 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Тодорова /</t>
  </si>
  <si>
    <t xml:space="preserve">/ Тони Йорд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6791899-42523/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Инертстрой Калет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ИНЕРТСТРОЙ КАЛЕТО А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Главен счетоводител: М.Тодорова</t>
  </si>
  <si>
    <t xml:space="preserve">Изпълнителен директор:</t>
  </si>
  <si>
    <t xml:space="preserve">Т.Йорданов</t>
  </si>
  <si>
    <t xml:space="preserve">/……………/</t>
  </si>
  <si>
    <t xml:space="preserve">подпис и печат</t>
  </si>
  <si>
    <t xml:space="preserve">/…………/</t>
  </si>
  <si>
    <t xml:space="preserve">Корекции на НП за отчетния период на дружество………съгласно чл. 24</t>
  </si>
  <si>
    <t xml:space="preserve">1. Корекция по природен газ</t>
  </si>
  <si>
    <t xml:space="preserve">Q1</t>
  </si>
  <si>
    <t xml:space="preserve">Q2</t>
  </si>
  <si>
    <t xml:space="preserve">Q3</t>
  </si>
  <si>
    <t xml:space="preserve">Q4</t>
  </si>
  <si>
    <t xml:space="preserve">2020/2021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General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P31" activeCellId="0" sqref="P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8" t="s">
        <v>732</v>
      </c>
      <c r="B1" s="718"/>
      <c r="C1" s="718"/>
      <c r="K1" s="695"/>
      <c r="L1" s="695"/>
      <c r="M1" s="695"/>
      <c r="N1" s="695"/>
      <c r="O1" s="695"/>
      <c r="P1" s="11" t="s">
        <v>733</v>
      </c>
    </row>
    <row r="2" customFormat="false" ht="12.75" hidden="false" customHeight="false" outlineLevel="0" collapsed="false">
      <c r="A2" s="719" t="str">
        <f aca="false">'ТИП-ПРОИЗ'!B3</f>
        <v>"Топлофикация- "Инертстрой Калето" АД</v>
      </c>
      <c r="B2" s="719"/>
      <c r="C2" s="719"/>
      <c r="K2" s="695"/>
      <c r="L2" s="695"/>
      <c r="M2" s="695"/>
      <c r="N2" s="695"/>
      <c r="O2" s="695"/>
      <c r="P2" s="695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ТИП-ПРОИЗ'!F6</f>
        <v>7.2022</v>
      </c>
      <c r="B4" s="720"/>
      <c r="C4" s="299" t="s">
        <v>673</v>
      </c>
      <c r="D4" s="299" t="s">
        <v>734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9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35</v>
      </c>
      <c r="B6" s="725" t="s">
        <v>736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37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38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39</v>
      </c>
      <c r="B9" s="731" t="s">
        <v>740</v>
      </c>
      <c r="C9" s="324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41</v>
      </c>
      <c r="C10" s="324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0"/>
      <c r="B11" s="731" t="s">
        <v>742</v>
      </c>
      <c r="C11" s="324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2" t="s">
        <v>743</v>
      </c>
      <c r="B12" s="731" t="s">
        <v>740</v>
      </c>
      <c r="C12" s="324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41</v>
      </c>
      <c r="C13" s="324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2"/>
      <c r="B14" s="731" t="s">
        <v>742</v>
      </c>
      <c r="C14" s="324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2" t="s">
        <v>744</v>
      </c>
      <c r="B15" s="731" t="s">
        <v>740</v>
      </c>
      <c r="C15" s="324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41</v>
      </c>
      <c r="C16" s="324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2"/>
      <c r="B17" s="731" t="s">
        <v>742</v>
      </c>
      <c r="C17" s="324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3"/>
      <c r="B18" s="207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45</v>
      </c>
      <c r="B19" s="731" t="s">
        <v>740</v>
      </c>
      <c r="C19" s="324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6" t="s">
        <v>746</v>
      </c>
      <c r="B20" s="731" t="s">
        <v>741</v>
      </c>
      <c r="C20" s="324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7" t="s">
        <v>747</v>
      </c>
      <c r="B21" s="731" t="s">
        <v>742</v>
      </c>
      <c r="C21" s="324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1" t="s">
        <v>546</v>
      </c>
      <c r="B22" s="731" t="s">
        <v>748</v>
      </c>
      <c r="C22" s="299" t="s">
        <v>210</v>
      </c>
      <c r="D22" s="715" t="n">
        <f aca="false">IF(D23=0,0,D19/D23)</f>
        <v>0</v>
      </c>
      <c r="E22" s="715" t="n">
        <f aca="false">IF(E23=0,0,E19/E23)</f>
        <v>0</v>
      </c>
      <c r="F22" s="715" t="n">
        <f aca="false">IF(F23=0,0,F19/F23)</f>
        <v>0</v>
      </c>
      <c r="G22" s="715" t="n">
        <f aca="false">IF(G23=0,0,G19/G23)</f>
        <v>0</v>
      </c>
      <c r="H22" s="715" t="n">
        <f aca="false">IF(H23=0,0,H19/H23)</f>
        <v>0</v>
      </c>
      <c r="I22" s="715" t="n">
        <f aca="false">IF(I23=0,0,I19/I23)</f>
        <v>0</v>
      </c>
      <c r="J22" s="715" t="n">
        <f aca="false">IF(J23=0,0,J19/J23)</f>
        <v>0</v>
      </c>
      <c r="K22" s="715" t="n">
        <f aca="false">IF(K23=0,0,K19/K23)</f>
        <v>0</v>
      </c>
      <c r="L22" s="715" t="n">
        <f aca="false">IF(L23=0,0,L19/L23)</f>
        <v>0</v>
      </c>
      <c r="M22" s="715" t="n">
        <f aca="false">IF(M23=0,0,M19/M23)</f>
        <v>0</v>
      </c>
      <c r="N22" s="715" t="n">
        <f aca="false">IF(N23=0,0,N19/N23)</f>
        <v>0</v>
      </c>
      <c r="O22" s="715" t="n">
        <f aca="false">IF(O23=0,0,O19/O23)</f>
        <v>0</v>
      </c>
      <c r="P22" s="715" t="n">
        <f aca="false">IF(P23=0,0,P19/P23)</f>
        <v>0</v>
      </c>
    </row>
    <row r="23" customFormat="false" ht="12.75" hidden="false" customHeight="false" outlineLevel="0" collapsed="false">
      <c r="A23" s="738" t="s">
        <v>749</v>
      </c>
      <c r="B23" s="340" t="s">
        <v>750</v>
      </c>
      <c r="C23" s="324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8"/>
      <c r="B24" s="340" t="s">
        <v>751</v>
      </c>
      <c r="C24" s="299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6" t="s">
        <v>753</v>
      </c>
      <c r="B25" s="739" t="n">
        <v>8000</v>
      </c>
      <c r="C25" s="740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7" t="s">
        <v>754</v>
      </c>
      <c r="B26" s="739" t="n">
        <v>8000</v>
      </c>
      <c r="C26" s="740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1" t="s">
        <v>755</v>
      </c>
      <c r="B28" s="340" t="s">
        <v>750</v>
      </c>
      <c r="C28" s="324" t="s">
        <v>243</v>
      </c>
      <c r="D28" s="47" t="n">
        <f aca="false">SUM(E28:P28)</f>
        <v>50018.6046511628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3404.6511627907</v>
      </c>
      <c r="H28" s="49" t="n">
        <f aca="false">SUMPRODUCT($A$30:$A$34,H30:H34)/860</f>
        <v>5841.86046511628</v>
      </c>
      <c r="I28" s="49" t="n">
        <f aca="false">SUMPRODUCT($A$30:$A$34,I30:I34)/860</f>
        <v>5841.86046511628</v>
      </c>
      <c r="J28" s="49" t="n">
        <f aca="false">SUMPRODUCT($A$30:$A$34,J30:J34)/860</f>
        <v>5841.86046511628</v>
      </c>
      <c r="K28" s="49" t="n">
        <f aca="false">SUMPRODUCT($A$30:$A$34,K30:K34)/860</f>
        <v>5841.86046511628</v>
      </c>
      <c r="L28" s="49" t="n">
        <f aca="false">SUMPRODUCT($A$30:$A$34,L30:L34)/860</f>
        <v>5106.97674418605</v>
      </c>
      <c r="M28" s="49" t="n">
        <f aca="false">SUMPRODUCT($A$30:$A$34,M30:M34)/860</f>
        <v>5841.86046511628</v>
      </c>
      <c r="N28" s="49" t="n">
        <f aca="false">SUMPRODUCT($A$30:$A$34,N30:N34)/860</f>
        <v>5581.39534883721</v>
      </c>
      <c r="O28" s="49" t="n">
        <f aca="false">SUMPRODUCT($A$30:$A$34,O30:O34)/860</f>
        <v>3358.13953488372</v>
      </c>
      <c r="P28" s="49" t="n">
        <f aca="false">SUMPRODUCT($A$30:$A$34,P30:P34)/860</f>
        <v>3358.13953488372</v>
      </c>
    </row>
    <row r="29" customFormat="false" ht="14.25" hidden="false" customHeight="false" outlineLevel="0" collapsed="false">
      <c r="A29" s="742"/>
      <c r="B29" s="340" t="s">
        <v>751</v>
      </c>
      <c r="C29" s="299" t="s">
        <v>752</v>
      </c>
      <c r="D29" s="47" t="n">
        <f aca="false">SUM(E29:P29)</f>
        <v>6145.14285714286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418.285714285714</v>
      </c>
      <c r="H29" s="52" t="n">
        <f aca="false">H28*0.86/7</f>
        <v>717.714285714286</v>
      </c>
      <c r="I29" s="52" t="n">
        <f aca="false">I28*0.86/7</f>
        <v>717.714285714286</v>
      </c>
      <c r="J29" s="52" t="n">
        <f aca="false">J28*0.86/7</f>
        <v>717.714285714286</v>
      </c>
      <c r="K29" s="52" t="n">
        <f aca="false">K28*0.86/7</f>
        <v>717.714285714286</v>
      </c>
      <c r="L29" s="52" t="n">
        <f aca="false">L28*0.86/7</f>
        <v>627.428571428571</v>
      </c>
      <c r="M29" s="52" t="n">
        <f aca="false">M28*0.86/7</f>
        <v>717.714285714286</v>
      </c>
      <c r="N29" s="52" t="n">
        <f aca="false">N28*0.86/7</f>
        <v>685.714285714286</v>
      </c>
      <c r="O29" s="52" t="n">
        <f aca="false">O28*0.86/7</f>
        <v>412.571428571429</v>
      </c>
      <c r="P29" s="52" t="n">
        <f aca="false">P28*0.86/7</f>
        <v>412.571428571429</v>
      </c>
    </row>
    <row r="30" customFormat="false" ht="15.75" hidden="false" customHeight="false" outlineLevel="0" collapsed="false">
      <c r="A30" s="743" t="n">
        <v>8000</v>
      </c>
      <c r="B30" s="340" t="s">
        <v>124</v>
      </c>
      <c r="C30" s="299" t="s">
        <v>284</v>
      </c>
      <c r="D30" s="47" t="n">
        <f aca="false">SUM(E30:P30)</f>
        <v>5377</v>
      </c>
      <c r="E30" s="59"/>
      <c r="F30" s="59"/>
      <c r="G30" s="59" t="n">
        <v>366</v>
      </c>
      <c r="H30" s="59" t="n">
        <v>628</v>
      </c>
      <c r="I30" s="59" t="n">
        <v>628</v>
      </c>
      <c r="J30" s="59" t="n">
        <v>628</v>
      </c>
      <c r="K30" s="59" t="n">
        <v>628</v>
      </c>
      <c r="L30" s="59" t="n">
        <v>549</v>
      </c>
      <c r="M30" s="59" t="n">
        <v>628</v>
      </c>
      <c r="N30" s="59" t="n">
        <v>600</v>
      </c>
      <c r="O30" s="59" t="n">
        <v>361</v>
      </c>
      <c r="P30" s="59" t="n">
        <v>361</v>
      </c>
    </row>
    <row r="31" customFormat="false" ht="12.75" hidden="false" customHeight="false" outlineLevel="0" collapsed="false">
      <c r="A31" s="744" t="n">
        <v>9500</v>
      </c>
      <c r="B31" s="340" t="s">
        <v>126</v>
      </c>
      <c r="C31" s="299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4" t="n">
        <v>10500</v>
      </c>
      <c r="B32" s="340" t="s">
        <v>128</v>
      </c>
      <c r="C32" s="299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4" t="n">
        <v>6000</v>
      </c>
      <c r="B33" s="340" t="s">
        <v>130</v>
      </c>
      <c r="C33" s="299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5" t="n">
        <v>6000</v>
      </c>
      <c r="B34" s="340" t="s">
        <v>756</v>
      </c>
      <c r="C34" s="299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6" t="s">
        <v>758</v>
      </c>
      <c r="B36" s="747" t="s">
        <v>759</v>
      </c>
      <c r="C36" s="324" t="s">
        <v>243</v>
      </c>
      <c r="D36" s="47" t="n">
        <f aca="false">SUM(E36:P36)</f>
        <v>21324</v>
      </c>
      <c r="E36" s="59"/>
      <c r="F36" s="59"/>
      <c r="G36" s="59" t="n">
        <v>1450</v>
      </c>
      <c r="H36" s="59" t="n">
        <v>2490</v>
      </c>
      <c r="I36" s="59" t="n">
        <v>2490</v>
      </c>
      <c r="J36" s="59" t="n">
        <v>2490</v>
      </c>
      <c r="K36" s="59" t="n">
        <v>2490</v>
      </c>
      <c r="L36" s="59" t="n">
        <v>2180</v>
      </c>
      <c r="M36" s="59" t="n">
        <v>2490</v>
      </c>
      <c r="N36" s="59" t="n">
        <v>2380</v>
      </c>
      <c r="O36" s="59" t="n">
        <v>1432</v>
      </c>
      <c r="P36" s="59" t="n">
        <v>1432</v>
      </c>
    </row>
    <row r="37" customFormat="false" ht="12.75" hidden="false" customHeight="false" outlineLevel="0" collapsed="false">
      <c r="A37" s="746" t="s">
        <v>760</v>
      </c>
      <c r="B37" s="747"/>
      <c r="C37" s="324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6" t="s">
        <v>761</v>
      </c>
      <c r="B38" s="747"/>
      <c r="C38" s="324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8" t="s">
        <v>336</v>
      </c>
      <c r="B39" s="367"/>
      <c r="C39" s="324" t="s">
        <v>243</v>
      </c>
      <c r="D39" s="47" t="n">
        <f aca="false">SUM(E39:P39)</f>
        <v>683</v>
      </c>
      <c r="E39" s="59"/>
      <c r="F39" s="59"/>
      <c r="G39" s="59" t="n">
        <v>46</v>
      </c>
      <c r="H39" s="59" t="n">
        <v>80</v>
      </c>
      <c r="I39" s="59" t="n">
        <v>80</v>
      </c>
      <c r="J39" s="59" t="n">
        <v>80</v>
      </c>
      <c r="K39" s="59" t="n">
        <v>80</v>
      </c>
      <c r="L39" s="59" t="n">
        <v>70</v>
      </c>
      <c r="M39" s="59" t="n">
        <v>80</v>
      </c>
      <c r="N39" s="59" t="n">
        <v>75</v>
      </c>
      <c r="O39" s="59" t="n">
        <v>46</v>
      </c>
      <c r="P39" s="59" t="n">
        <v>46</v>
      </c>
    </row>
    <row r="40" customFormat="false" ht="12.75" hidden="false" customHeight="false" outlineLevel="0" collapsed="false">
      <c r="A40" s="748"/>
      <c r="B40" s="367"/>
      <c r="C40" s="299" t="s">
        <v>210</v>
      </c>
      <c r="D40" s="749" t="n">
        <f aca="false">IF(D36=0,0,D39/D36)</f>
        <v>0.0320296379666104</v>
      </c>
      <c r="E40" s="749" t="n">
        <f aca="false">IF(E36=0,0,E39/E36)</f>
        <v>0</v>
      </c>
      <c r="F40" s="749" t="n">
        <f aca="false">IF(F36=0,0,F39/F36)</f>
        <v>0</v>
      </c>
      <c r="G40" s="749" t="n">
        <f aca="false">IF(G36=0,0,G39/G36)</f>
        <v>0.0317241379310345</v>
      </c>
      <c r="H40" s="749" t="n">
        <f aca="false">IF(H36=0,0,H39/H36)</f>
        <v>0.0321285140562249</v>
      </c>
      <c r="I40" s="749" t="n">
        <f aca="false">IF(I36=0,0,I39/I36)</f>
        <v>0.0321285140562249</v>
      </c>
      <c r="J40" s="749" t="n">
        <f aca="false">IF(J36=0,0,J39/J36)</f>
        <v>0.0321285140562249</v>
      </c>
      <c r="K40" s="749" t="n">
        <f aca="false">IF(K36=0,0,K39/K36)</f>
        <v>0.0321285140562249</v>
      </c>
      <c r="L40" s="749" t="n">
        <f aca="false">IF(L36=0,0,L39/L36)</f>
        <v>0.0321100917431193</v>
      </c>
      <c r="M40" s="749" t="n">
        <f aca="false">IF(M36=0,0,M39/M36)</f>
        <v>0.0321285140562249</v>
      </c>
      <c r="N40" s="749" t="n">
        <f aca="false">IF(N36=0,0,N39/N36)</f>
        <v>0.0315126050420168</v>
      </c>
      <c r="O40" s="749" t="n">
        <f aca="false">IF(O36=0,0,O39/O36)</f>
        <v>0.032122905027933</v>
      </c>
      <c r="P40" s="749" t="n">
        <f aca="false">IF(P36=0,0,P39/P36)</f>
        <v>0.032122905027933</v>
      </c>
    </row>
    <row r="41" customFormat="false" ht="20.25" hidden="false" customHeight="false" outlineLevel="0" collapsed="false">
      <c r="A41" s="750" t="s">
        <v>762</v>
      </c>
      <c r="B41" s="751" t="s">
        <v>740</v>
      </c>
      <c r="C41" s="324" t="s">
        <v>243</v>
      </c>
      <c r="D41" s="28" t="n">
        <f aca="false">SUM(E41:P41)</f>
        <v>20641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1404</v>
      </c>
      <c r="H41" s="47" t="n">
        <f aca="false">SUM(H36,-H39)</f>
        <v>2410</v>
      </c>
      <c r="I41" s="47" t="n">
        <f aca="false">SUM(I36,-I39)</f>
        <v>2410</v>
      </c>
      <c r="J41" s="47" t="n">
        <f aca="false">SUM(J36,-J39)</f>
        <v>2410</v>
      </c>
      <c r="K41" s="47" t="n">
        <f aca="false">SUM(K36,-K39)</f>
        <v>2410</v>
      </c>
      <c r="L41" s="47" t="n">
        <f aca="false">SUM(L36,-L39)</f>
        <v>2110</v>
      </c>
      <c r="M41" s="47" t="n">
        <f aca="false">SUM(M36,-M39)</f>
        <v>2410</v>
      </c>
      <c r="N41" s="47" t="n">
        <f aca="false">SUM(N36,-N39)</f>
        <v>2305</v>
      </c>
      <c r="O41" s="47" t="n">
        <f aca="false">SUM(O36,-O39)</f>
        <v>1386</v>
      </c>
      <c r="P41" s="47" t="n">
        <f aca="false">SUM(P36,-P39)</f>
        <v>1386</v>
      </c>
    </row>
    <row r="42" customFormat="false" ht="12.75" hidden="false" customHeight="false" outlineLevel="0" collapsed="false">
      <c r="A42" s="750"/>
      <c r="B42" s="747" t="s">
        <v>763</v>
      </c>
      <c r="C42" s="324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0"/>
      <c r="B43" s="747" t="s">
        <v>764</v>
      </c>
      <c r="C43" s="324" t="s">
        <v>243</v>
      </c>
      <c r="D43" s="28" t="n">
        <f aca="false">SUM(E43:P43)</f>
        <v>20641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1404</v>
      </c>
      <c r="H43" s="52" t="n">
        <f aca="false">SUM(H41,-H42)</f>
        <v>2410</v>
      </c>
      <c r="I43" s="52" t="n">
        <f aca="false">SUM(I41,-I42)</f>
        <v>2410</v>
      </c>
      <c r="J43" s="52" t="n">
        <f aca="false">SUM(J41,-J42)</f>
        <v>2410</v>
      </c>
      <c r="K43" s="52" t="n">
        <f aca="false">SUM(K41,-K42)</f>
        <v>2410</v>
      </c>
      <c r="L43" s="52" t="n">
        <f aca="false">SUM(L41,-L42)</f>
        <v>2110</v>
      </c>
      <c r="M43" s="52" t="n">
        <f aca="false">SUM(M41,-M42)</f>
        <v>2410</v>
      </c>
      <c r="N43" s="52" t="n">
        <f aca="false">SUM(N41,-N42)</f>
        <v>2305</v>
      </c>
      <c r="O43" s="52" t="n">
        <f aca="false">SUM(O41,-O42)</f>
        <v>1386</v>
      </c>
      <c r="P43" s="52" t="n">
        <f aca="false">SUM(P41,-P42)</f>
        <v>1386</v>
      </c>
    </row>
    <row r="44" customFormat="false" ht="12.75" hidden="false" customHeight="false" outlineLevel="0" collapsed="false">
      <c r="A44" s="750" t="s">
        <v>765</v>
      </c>
      <c r="B44" s="752" t="s">
        <v>766</v>
      </c>
      <c r="C44" s="324" t="s">
        <v>243</v>
      </c>
      <c r="D44" s="47" t="n">
        <f aca="false">SUM(E44:P44)</f>
        <v>20641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1404</v>
      </c>
      <c r="H44" s="47" t="n">
        <f aca="false">SUM(H43,-H45,-H46)</f>
        <v>2410</v>
      </c>
      <c r="I44" s="47" t="n">
        <f aca="false">SUM(I43,-I45,-I46)</f>
        <v>2410</v>
      </c>
      <c r="J44" s="47" t="n">
        <f aca="false">SUM(J43,-J45,-J46)</f>
        <v>2410</v>
      </c>
      <c r="K44" s="47" t="n">
        <f aca="false">SUM(K43,-K45,-K46)</f>
        <v>2410</v>
      </c>
      <c r="L44" s="47" t="n">
        <f aca="false">SUM(L43,-L45,-L46)</f>
        <v>2110</v>
      </c>
      <c r="M44" s="47" t="n">
        <f aca="false">SUM(M43,-M45,-M46)</f>
        <v>2410</v>
      </c>
      <c r="N44" s="47" t="n">
        <f aca="false">SUM(N43,-N45,-N46)</f>
        <v>2305</v>
      </c>
      <c r="O44" s="47" t="n">
        <f aca="false">SUM(O43,-O45,-O46)</f>
        <v>1386</v>
      </c>
      <c r="P44" s="47" t="n">
        <f aca="false">SUM(P43,-P45,-P46)</f>
        <v>1386</v>
      </c>
    </row>
    <row r="45" customFormat="false" ht="12.75" hidden="false" customHeight="false" outlineLevel="0" collapsed="false">
      <c r="A45" s="750"/>
      <c r="B45" s="752" t="s">
        <v>767</v>
      </c>
      <c r="C45" s="324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0"/>
      <c r="B46" s="752" t="s">
        <v>768</v>
      </c>
      <c r="C46" s="324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2" t="s">
        <v>769</v>
      </c>
      <c r="B47" s="80" t="s">
        <v>741</v>
      </c>
      <c r="C47" s="324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53" t="s">
        <v>742</v>
      </c>
      <c r="C48" s="324" t="s">
        <v>420</v>
      </c>
      <c r="D48" s="73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54"/>
      <c r="C49" s="734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07"/>
      <c r="B50" s="754"/>
      <c r="C50" s="734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274" t="str">
        <f aca="false">'[1]Разходи-Произв.'!$E$79</f>
        <v>Изп. директор:</v>
      </c>
      <c r="I51" s="266"/>
      <c r="J51" s="266"/>
    </row>
    <row r="52" customFormat="false" ht="12.75" hidden="false" customHeight="false" outlineLevel="0" collapsed="false">
      <c r="A52" s="8"/>
      <c r="C52" s="716" t="str">
        <f aca="false">Разходи!$B$93</f>
        <v>/ М.Тодорова /</v>
      </c>
      <c r="G52" s="266"/>
      <c r="H52" s="717" t="str">
        <f aca="false">Разходи!$F$93</f>
        <v>/ Тони Йорданов/</v>
      </c>
      <c r="I52" s="717"/>
      <c r="J52" s="71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false" rightToLeft="false" tabSelected="false" showOutlineSymbols="true" defaultGridColor="true" view="normal" topLeftCell="B70" colorId="64" zoomScale="100" zoomScaleNormal="100" zoomScalePageLayoutView="100" workbookViewId="0">
      <selection pane="topLef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15" min="5" style="0" width="8.56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55" t="s">
        <v>770</v>
      </c>
      <c r="P2" s="756" t="s">
        <v>771</v>
      </c>
    </row>
    <row r="3" customFormat="false" ht="14.45" hidden="false" customHeight="true" outlineLevel="0" collapsed="false">
      <c r="D3" s="757" t="s">
        <v>772</v>
      </c>
      <c r="E3" s="758" t="s">
        <v>773</v>
      </c>
      <c r="F3" s="758"/>
      <c r="G3" s="758"/>
      <c r="H3" s="758"/>
    </row>
    <row r="4" customFormat="false" ht="8.45" hidden="false" customHeight="true" outlineLevel="0" collapsed="false">
      <c r="D4" s="757"/>
    </row>
    <row r="5" customFormat="false" ht="15" hidden="false" customHeight="false" outlineLevel="0" collapsed="false">
      <c r="D5" s="759" t="n">
        <v>2021</v>
      </c>
      <c r="E5" s="759"/>
      <c r="F5" s="759"/>
      <c r="G5" s="759"/>
      <c r="H5" s="759"/>
      <c r="I5" s="759"/>
      <c r="J5" s="759"/>
      <c r="K5" s="759"/>
      <c r="L5" s="759"/>
      <c r="M5" s="759"/>
      <c r="N5" s="759"/>
      <c r="O5" s="759"/>
      <c r="P5" s="759"/>
    </row>
    <row r="6" customFormat="false" ht="15" hidden="false" customHeight="false" outlineLevel="0" collapsed="false">
      <c r="C6" s="760" t="s">
        <v>774</v>
      </c>
      <c r="D6" s="761" t="s">
        <v>775</v>
      </c>
      <c r="E6" s="761" t="s">
        <v>776</v>
      </c>
      <c r="F6" s="761" t="s">
        <v>777</v>
      </c>
      <c r="G6" s="761" t="s">
        <v>778</v>
      </c>
      <c r="H6" s="761" t="s">
        <v>779</v>
      </c>
      <c r="I6" s="761" t="s">
        <v>780</v>
      </c>
      <c r="J6" s="761" t="s">
        <v>781</v>
      </c>
      <c r="K6" s="761" t="s">
        <v>782</v>
      </c>
      <c r="L6" s="761" t="s">
        <v>783</v>
      </c>
      <c r="M6" s="761" t="s">
        <v>784</v>
      </c>
      <c r="N6" s="761" t="s">
        <v>785</v>
      </c>
      <c r="O6" s="761" t="s">
        <v>786</v>
      </c>
      <c r="P6" s="762" t="s">
        <v>787</v>
      </c>
    </row>
    <row r="7" customFormat="false" ht="15" hidden="false" customHeight="false" outlineLevel="0" collapsed="false">
      <c r="B7" s="763" t="s">
        <v>788</v>
      </c>
      <c r="C7" s="764" t="s">
        <v>243</v>
      </c>
      <c r="D7" s="765" t="n">
        <v>3243.4849</v>
      </c>
      <c r="E7" s="766" t="n">
        <v>3102.515</v>
      </c>
      <c r="F7" s="766" t="n">
        <v>2875.6527</v>
      </c>
      <c r="G7" s="766" t="n">
        <v>3264.5752</v>
      </c>
      <c r="H7" s="766" t="n">
        <v>3333.4359</v>
      </c>
      <c r="I7" s="766" t="n">
        <v>2480.8293</v>
      </c>
      <c r="J7" s="766"/>
      <c r="K7" s="766"/>
      <c r="L7" s="766"/>
      <c r="M7" s="766"/>
      <c r="N7" s="766" t="n">
        <v>1280.3375</v>
      </c>
      <c r="O7" s="766" t="n">
        <v>6257.9247</v>
      </c>
      <c r="P7" s="767" t="n">
        <f aca="false">SUM(D7:O7)</f>
        <v>25838.7552</v>
      </c>
    </row>
    <row r="8" customFormat="false" ht="15" hidden="false" customHeight="false" outlineLevel="0" collapsed="false">
      <c r="B8" s="763" t="s">
        <v>789</v>
      </c>
      <c r="C8" s="764" t="s">
        <v>388</v>
      </c>
      <c r="D8" s="766" t="n">
        <v>55.3114</v>
      </c>
      <c r="E8" s="766" t="n">
        <v>58.1937</v>
      </c>
      <c r="F8" s="766" t="n">
        <v>55.7257</v>
      </c>
      <c r="G8" s="766" t="n">
        <v>60.0508</v>
      </c>
      <c r="H8" s="766" t="n">
        <v>64.3422</v>
      </c>
      <c r="I8" s="766" t="n">
        <v>71.6829</v>
      </c>
      <c r="J8" s="766"/>
      <c r="K8" s="766"/>
      <c r="L8" s="766"/>
      <c r="M8" s="766"/>
      <c r="N8" s="766" t="n">
        <v>120.365</v>
      </c>
      <c r="O8" s="766" t="n">
        <v>130.3248</v>
      </c>
      <c r="P8" s="762" t="n">
        <f aca="false">IF(P7=0,0,SUMPRODUCT(D7:O7,D8:O8)/P7)</f>
        <v>80.4303790943428</v>
      </c>
    </row>
    <row r="9" customFormat="false" ht="15" hidden="false" customHeight="false" outlineLevel="0" collapsed="false">
      <c r="B9" s="763" t="s">
        <v>790</v>
      </c>
      <c r="C9" s="764" t="s">
        <v>388</v>
      </c>
      <c r="D9" s="765"/>
      <c r="E9" s="766"/>
      <c r="F9" s="766"/>
      <c r="G9" s="766"/>
      <c r="H9" s="766"/>
      <c r="I9" s="766"/>
      <c r="J9" s="766"/>
      <c r="K9" s="766"/>
      <c r="L9" s="766"/>
      <c r="M9" s="766"/>
      <c r="N9" s="766"/>
      <c r="O9" s="766"/>
      <c r="P9" s="767" t="n">
        <f aca="false">IF(P7=0,0,SUMPRODUCT(D7:O7,D9:O9)/P7)</f>
        <v>0</v>
      </c>
    </row>
    <row r="10" customFormat="false" ht="15" hidden="false" customHeight="false" outlineLevel="0" collapsed="false">
      <c r="B10" s="763" t="s">
        <v>791</v>
      </c>
      <c r="C10" s="764" t="s">
        <v>388</v>
      </c>
      <c r="D10" s="765"/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  <c r="P10" s="762" t="n">
        <f aca="false">IF(P7=0,0,SUMPRODUCT(D7:O7,D10:O10)/P7)</f>
        <v>0</v>
      </c>
    </row>
    <row r="11" customFormat="false" ht="17.45" hidden="false" customHeight="true" outlineLevel="0" collapsed="false">
      <c r="B11" s="768" t="s">
        <v>792</v>
      </c>
      <c r="C11" s="764" t="s">
        <v>388</v>
      </c>
      <c r="D11" s="769" t="n">
        <f aca="false">D8+D9+D10</f>
        <v>55.3114</v>
      </c>
      <c r="E11" s="769" t="n">
        <f aca="false">E8+E9+E10</f>
        <v>58.1937</v>
      </c>
      <c r="F11" s="769" t="n">
        <f aca="false">F8+F9+F10</f>
        <v>55.7257</v>
      </c>
      <c r="G11" s="769" t="n">
        <f aca="false">G8+G9+G10</f>
        <v>60.0508</v>
      </c>
      <c r="H11" s="769" t="n">
        <f aca="false">H8+H9+H10</f>
        <v>64.3422</v>
      </c>
      <c r="I11" s="769" t="n">
        <f aca="false">I8+I9+I10</f>
        <v>71.6829</v>
      </c>
      <c r="J11" s="769" t="n">
        <f aca="false">J8+J9+J10</f>
        <v>0</v>
      </c>
      <c r="K11" s="769" t="n">
        <f aca="false">K8+K9+K10</f>
        <v>0</v>
      </c>
      <c r="L11" s="769" t="n">
        <f aca="false">L8+L9+L10</f>
        <v>0</v>
      </c>
      <c r="M11" s="769" t="n">
        <f aca="false">M8+M9+M10</f>
        <v>0</v>
      </c>
      <c r="N11" s="769" t="n">
        <f aca="false">N8+N9+N10</f>
        <v>120.365</v>
      </c>
      <c r="O11" s="769" t="n">
        <f aca="false">O8+O9+O10</f>
        <v>130.3248</v>
      </c>
      <c r="P11" s="769" t="n">
        <f aca="false">P8+P9+P10</f>
        <v>80.4303790943428</v>
      </c>
    </row>
    <row r="12" customFormat="false" ht="25.5" hidden="false" customHeight="false" outlineLevel="0" collapsed="false">
      <c r="B12" s="763" t="s">
        <v>793</v>
      </c>
      <c r="C12" s="764" t="s">
        <v>794</v>
      </c>
      <c r="D12" s="766" t="n">
        <v>10.517</v>
      </c>
      <c r="E12" s="766" t="n">
        <v>10.517</v>
      </c>
      <c r="F12" s="766" t="n">
        <v>10.515</v>
      </c>
      <c r="G12" s="766" t="n">
        <v>10.512</v>
      </c>
      <c r="H12" s="766" t="n">
        <v>10.525</v>
      </c>
      <c r="I12" s="766" t="n">
        <v>10.505</v>
      </c>
      <c r="J12" s="766"/>
      <c r="K12" s="766"/>
      <c r="L12" s="766"/>
      <c r="M12" s="766"/>
      <c r="N12" s="766" t="n">
        <v>10.552</v>
      </c>
      <c r="O12" s="766" t="n">
        <v>10.54</v>
      </c>
      <c r="P12" s="770" t="n">
        <f aca="false">IF(P8=0,0,SUMPRODUCT(D12:O12,D7:O7)/P7)</f>
        <v>10.5233303140393</v>
      </c>
    </row>
    <row r="13" customFormat="false" ht="15" hidden="false" customHeight="true" outlineLevel="0" collapsed="false">
      <c r="B13" s="771" t="s">
        <v>788</v>
      </c>
      <c r="C13" s="764" t="s">
        <v>795</v>
      </c>
      <c r="D13" s="772" t="n">
        <v>308.404</v>
      </c>
      <c r="E13" s="772" t="n">
        <v>295</v>
      </c>
      <c r="F13" s="772" t="n">
        <v>273.481</v>
      </c>
      <c r="G13" s="772" t="n">
        <v>310.557</v>
      </c>
      <c r="H13" s="772" t="n">
        <v>316.716</v>
      </c>
      <c r="I13" s="772" t="n">
        <v>236.157</v>
      </c>
      <c r="J13" s="772"/>
      <c r="K13" s="772"/>
      <c r="L13" s="772"/>
      <c r="M13" s="772"/>
      <c r="N13" s="772" t="n">
        <v>121.336</v>
      </c>
      <c r="O13" s="772" t="n">
        <v>594</v>
      </c>
      <c r="P13" s="767" t="n">
        <f aca="false">SUM(D13:O13)</f>
        <v>2455.651</v>
      </c>
    </row>
    <row r="14" customFormat="false" ht="15" hidden="false" customHeight="false" outlineLevel="0" collapsed="false">
      <c r="B14" s="771" t="s">
        <v>796</v>
      </c>
      <c r="C14" s="764" t="s">
        <v>797</v>
      </c>
      <c r="D14" s="765" t="n">
        <v>8200</v>
      </c>
      <c r="E14" s="765" t="n">
        <v>8201</v>
      </c>
      <c r="F14" s="765" t="n">
        <v>8192</v>
      </c>
      <c r="G14" s="765" t="n">
        <v>8176</v>
      </c>
      <c r="H14" s="765" t="n">
        <v>8163</v>
      </c>
      <c r="I14" s="765" t="n">
        <v>8203</v>
      </c>
      <c r="J14" s="765"/>
      <c r="K14" s="765"/>
      <c r="L14" s="765"/>
      <c r="M14" s="765"/>
      <c r="N14" s="765" t="n">
        <v>8185</v>
      </c>
      <c r="O14" s="765" t="n">
        <v>8189</v>
      </c>
      <c r="P14" s="767" t="n">
        <f aca="false">IF(P13=0,0,SUMPRODUCT(D13:O13,D14:O14)/P13)</f>
        <v>8188.3084864258</v>
      </c>
    </row>
    <row r="15" customFormat="false" ht="15" hidden="false" customHeight="false" outlineLevel="0" collapsed="false">
      <c r="B15" s="771" t="s">
        <v>798</v>
      </c>
      <c r="C15" s="764" t="s">
        <v>797</v>
      </c>
      <c r="D15" s="765" t="n">
        <v>9094</v>
      </c>
      <c r="E15" s="765" t="n">
        <v>9093</v>
      </c>
      <c r="F15" s="765" t="n">
        <v>9086</v>
      </c>
      <c r="G15" s="765" t="n">
        <v>9081</v>
      </c>
      <c r="H15" s="765" t="n">
        <v>9108</v>
      </c>
      <c r="I15" s="765" t="n">
        <v>9394</v>
      </c>
      <c r="J15" s="765"/>
      <c r="K15" s="765"/>
      <c r="L15" s="765"/>
      <c r="M15" s="765"/>
      <c r="N15" s="765" t="n">
        <v>9086</v>
      </c>
      <c r="O15" s="765" t="n">
        <v>9085</v>
      </c>
      <c r="P15" s="767" t="n">
        <f aca="false">IF(P13=0,0,SUMPRODUCT(D15:O15,D13:O13)/P13)</f>
        <v>9119.42883618234</v>
      </c>
    </row>
    <row r="16" customFormat="false" ht="13.5" hidden="false" customHeight="false" outlineLevel="0" collapsed="false">
      <c r="B16" s="771" t="s">
        <v>789</v>
      </c>
      <c r="C16" s="764" t="s">
        <v>799</v>
      </c>
      <c r="D16" s="773" t="n">
        <f aca="false">IF(D13=0,0,D8*D12)</f>
        <v>581.7099938</v>
      </c>
      <c r="E16" s="773" t="n">
        <f aca="false">IF(E13=0,0,E8*E12)</f>
        <v>612.0231429</v>
      </c>
      <c r="F16" s="773" t="n">
        <f aca="false">IF(F13=0,0,F8*F12)</f>
        <v>585.9557355</v>
      </c>
      <c r="G16" s="773" t="n">
        <f aca="false">IF(G13=0,0,G8*G12)</f>
        <v>631.2540096</v>
      </c>
      <c r="H16" s="773" t="n">
        <f aca="false">IF(H13=0,0,H8*H12)</f>
        <v>677.201655</v>
      </c>
      <c r="I16" s="773" t="n">
        <f aca="false">IF(I13=0,0,I8*I12)</f>
        <v>753.0288645</v>
      </c>
      <c r="J16" s="773" t="n">
        <f aca="false">IF(J13=0,0,J8*J12)</f>
        <v>0</v>
      </c>
      <c r="K16" s="773" t="n">
        <f aca="false">IF(K13=0,0,K8*K12)</f>
        <v>0</v>
      </c>
      <c r="L16" s="773" t="n">
        <f aca="false">IF(L13=0,0,L8*L12)</f>
        <v>0</v>
      </c>
      <c r="M16" s="773" t="n">
        <f aca="false">IF(M13=0,0,M8*M12)</f>
        <v>0</v>
      </c>
      <c r="N16" s="773" t="n">
        <f aca="false">IF(N13=0,0,N8*N12)</f>
        <v>1270.09148</v>
      </c>
      <c r="O16" s="773" t="n">
        <f aca="false">IF(O13=0,0,O8*O12)</f>
        <v>1373.623392</v>
      </c>
      <c r="P16" s="773" t="n">
        <f aca="false">IF(P13=0,0,P8*P12)</f>
        <v>846.395446493168</v>
      </c>
    </row>
    <row r="17" customFormat="false" ht="13.5" hidden="false" customHeight="false" outlineLevel="0" collapsed="false">
      <c r="B17" s="763" t="s">
        <v>790</v>
      </c>
      <c r="C17" s="764" t="s">
        <v>799</v>
      </c>
      <c r="D17" s="773" t="n">
        <f aca="false">IF(D13=0,0,D9*D12)</f>
        <v>0</v>
      </c>
      <c r="E17" s="773" t="n">
        <f aca="false">IF(E13=0,0,E9*E12)</f>
        <v>0</v>
      </c>
      <c r="F17" s="773" t="n">
        <f aca="false">IF(F13=0,0,F9*F12)</f>
        <v>0</v>
      </c>
      <c r="G17" s="773" t="n">
        <f aca="false">IF(G13=0,0,G9*G12)</f>
        <v>0</v>
      </c>
      <c r="H17" s="773" t="n">
        <f aca="false">IF(H13=0,0,H9*H12)</f>
        <v>0</v>
      </c>
      <c r="I17" s="773" t="n">
        <f aca="false">IF(I13=0,0,I9*I12)</f>
        <v>0</v>
      </c>
      <c r="J17" s="773" t="n">
        <f aca="false">IF(J13=0,0,J9*J12)</f>
        <v>0</v>
      </c>
      <c r="K17" s="773" t="n">
        <f aca="false">IF(K13=0,0,K9*K12)</f>
        <v>0</v>
      </c>
      <c r="L17" s="773" t="n">
        <f aca="false">IF(L13=0,0,L9*L12)</f>
        <v>0</v>
      </c>
      <c r="M17" s="773" t="n">
        <f aca="false">IF(M13=0,0,M9*M12)</f>
        <v>0</v>
      </c>
      <c r="N17" s="773" t="n">
        <f aca="false">IF(N13=0,0,N9*N12)</f>
        <v>0</v>
      </c>
      <c r="O17" s="773" t="n">
        <f aca="false">IF(O13=0,0,O9*O12)</f>
        <v>0</v>
      </c>
      <c r="P17" s="773" t="n">
        <f aca="false">IF(P13=0,0,P9*P12)</f>
        <v>0</v>
      </c>
    </row>
    <row r="18" customFormat="false" ht="13.5" hidden="false" customHeight="false" outlineLevel="0" collapsed="false">
      <c r="B18" s="763" t="s">
        <v>791</v>
      </c>
      <c r="C18" s="764" t="s">
        <v>799</v>
      </c>
      <c r="D18" s="773" t="n">
        <f aca="false">IF(D13=0,0,D10*D12)</f>
        <v>0</v>
      </c>
      <c r="E18" s="773" t="n">
        <f aca="false">IF(E13=0,0,E10*E12)</f>
        <v>0</v>
      </c>
      <c r="F18" s="773" t="n">
        <f aca="false">IF(F13=0,0,F10*F12)</f>
        <v>0</v>
      </c>
      <c r="G18" s="773" t="n">
        <f aca="false">IF(G13=0,0,G10*G12)</f>
        <v>0</v>
      </c>
      <c r="H18" s="773" t="n">
        <f aca="false">IF(H13=0,0,H10*H12)</f>
        <v>0</v>
      </c>
      <c r="I18" s="773" t="n">
        <f aca="false">IF(I13=0,0,I10*I12)</f>
        <v>0</v>
      </c>
      <c r="J18" s="773" t="n">
        <f aca="false">IF(J13=0,0,J10*J12)</f>
        <v>0</v>
      </c>
      <c r="K18" s="773" t="n">
        <f aca="false">IF(K13=0,0,K10*K12)</f>
        <v>0</v>
      </c>
      <c r="L18" s="773" t="n">
        <f aca="false">IF(L13=0,0,L10*L12)</f>
        <v>0</v>
      </c>
      <c r="M18" s="773" t="n">
        <f aca="false">IF(M13=0,0,M10*M12)</f>
        <v>0</v>
      </c>
      <c r="N18" s="773" t="n">
        <f aca="false">IF(N13=0,0,N10*N12)</f>
        <v>0</v>
      </c>
      <c r="O18" s="773" t="n">
        <f aca="false">IF(O13=0,0,O10*O12)</f>
        <v>0</v>
      </c>
      <c r="P18" s="773" t="n">
        <f aca="false">IF(P13=0,0,P10*P12)</f>
        <v>0</v>
      </c>
    </row>
    <row r="19" customFormat="false" ht="16.5" hidden="false" customHeight="true" outlineLevel="0" collapsed="false">
      <c r="B19" s="768" t="s">
        <v>792</v>
      </c>
      <c r="C19" s="764" t="s">
        <v>799</v>
      </c>
      <c r="D19" s="773" t="n">
        <f aca="false">D16+D17+D18</f>
        <v>581.7099938</v>
      </c>
      <c r="E19" s="773" t="n">
        <f aca="false">E16+E17+E18</f>
        <v>612.0231429</v>
      </c>
      <c r="F19" s="773" t="n">
        <f aca="false">F16+F17+F18</f>
        <v>585.9557355</v>
      </c>
      <c r="G19" s="773" t="n">
        <f aca="false">G16+G17+G18</f>
        <v>631.2540096</v>
      </c>
      <c r="H19" s="773" t="n">
        <f aca="false">H16+H17+H18</f>
        <v>677.201655</v>
      </c>
      <c r="I19" s="773" t="n">
        <f aca="false">I16+I17+I18</f>
        <v>753.0288645</v>
      </c>
      <c r="J19" s="773" t="n">
        <f aca="false">J16+J17+J18</f>
        <v>0</v>
      </c>
      <c r="K19" s="773" t="n">
        <f aca="false">K16+K17+K18</f>
        <v>0</v>
      </c>
      <c r="L19" s="773" t="n">
        <f aca="false">L16+L17+L18</f>
        <v>0</v>
      </c>
      <c r="M19" s="773" t="n">
        <f aca="false">M16+M17+M18</f>
        <v>0</v>
      </c>
      <c r="N19" s="773" t="n">
        <f aca="false">N16+N17+N18</f>
        <v>1270.09148</v>
      </c>
      <c r="O19" s="773" t="n">
        <f aca="false">O16+O17+O18</f>
        <v>1373.623392</v>
      </c>
      <c r="P19" s="773" t="n">
        <f aca="false">P16+P17+P18</f>
        <v>846.395446493168</v>
      </c>
    </row>
    <row r="20" customFormat="false" ht="15" hidden="false" customHeight="false" outlineLevel="0" collapsed="false">
      <c r="B20" s="774" t="s">
        <v>800</v>
      </c>
      <c r="C20" s="775" t="s">
        <v>427</v>
      </c>
      <c r="D20" s="776" t="n">
        <f aca="false">D13*D19/1000</f>
        <v>179.401688927895</v>
      </c>
      <c r="E20" s="776" t="n">
        <f aca="false">E13*E19</f>
        <v>180546.8271555</v>
      </c>
      <c r="F20" s="776" t="n">
        <f aca="false">F13*F19</f>
        <v>160247.760500276</v>
      </c>
      <c r="G20" s="776" t="n">
        <f aca="false">G13*G19</f>
        <v>196040.351459347</v>
      </c>
      <c r="H20" s="776" t="n">
        <f aca="false">H13*H19</f>
        <v>214480.59936498</v>
      </c>
      <c r="I20" s="776" t="n">
        <f aca="false">I13*I19</f>
        <v>177833.037553727</v>
      </c>
      <c r="J20" s="776" t="n">
        <f aca="false">J13*J19</f>
        <v>0</v>
      </c>
      <c r="K20" s="776" t="n">
        <f aca="false">K13*K19</f>
        <v>0</v>
      </c>
      <c r="L20" s="776" t="n">
        <f aca="false">L13*L19</f>
        <v>0</v>
      </c>
      <c r="M20" s="776" t="n">
        <f aca="false">M13*M19</f>
        <v>0</v>
      </c>
      <c r="N20" s="776" t="n">
        <f aca="false">N13*N19</f>
        <v>154107.81981728</v>
      </c>
      <c r="O20" s="776" t="n">
        <f aca="false">O13*O19</f>
        <v>815932.294848</v>
      </c>
      <c r="P20" s="767" t="n">
        <f aca="false">SUM(D20:O20)</f>
        <v>1899368.09238804</v>
      </c>
    </row>
    <row r="21" customFormat="false" ht="12.75" hidden="false" customHeight="false" outlineLevel="0" collapsed="false">
      <c r="B21" s="777"/>
      <c r="C21" s="778"/>
      <c r="D21" s="663"/>
      <c r="E21" s="663"/>
      <c r="F21" s="663"/>
      <c r="G21" s="663"/>
      <c r="H21" s="663"/>
      <c r="I21" s="663"/>
      <c r="J21" s="779"/>
      <c r="K21" s="663"/>
      <c r="L21" s="663"/>
      <c r="M21" s="663"/>
      <c r="N21" s="663"/>
      <c r="O21" s="663"/>
    </row>
    <row r="22" customFormat="false" ht="29.25" hidden="false" customHeight="true" outlineLevel="0" collapsed="false">
      <c r="B22" s="780"/>
      <c r="C22" s="781" t="s">
        <v>801</v>
      </c>
      <c r="D22" s="781"/>
      <c r="E22" s="781"/>
      <c r="F22" s="781"/>
      <c r="G22" s="781"/>
      <c r="H22" s="781"/>
      <c r="I22" s="781"/>
      <c r="J22" s="781"/>
      <c r="K22" s="781"/>
      <c r="L22" s="781"/>
      <c r="M22" s="781"/>
      <c r="N22" s="781"/>
      <c r="O22" s="781"/>
    </row>
    <row r="23" customFormat="false" ht="12.75" hidden="false" customHeight="false" outlineLevel="0" collapsed="false">
      <c r="B23" s="780"/>
      <c r="C23" s="782"/>
      <c r="D23" s="663"/>
      <c r="E23" s="663"/>
      <c r="F23" s="663"/>
      <c r="G23" s="663"/>
      <c r="H23" s="663"/>
      <c r="I23" s="663"/>
      <c r="J23" s="779"/>
      <c r="K23" s="663"/>
      <c r="L23" s="663"/>
      <c r="M23" s="663"/>
      <c r="N23" s="663"/>
      <c r="O23" s="663"/>
    </row>
    <row r="24" customFormat="false" ht="15" hidden="false" customHeight="true" outlineLevel="0" collapsed="false">
      <c r="D24" s="759" t="n">
        <v>2022</v>
      </c>
      <c r="E24" s="759"/>
      <c r="F24" s="759"/>
      <c r="G24" s="759"/>
      <c r="H24" s="759"/>
      <c r="I24" s="759"/>
      <c r="J24" s="759"/>
      <c r="K24" s="759"/>
      <c r="L24" s="759"/>
      <c r="M24" s="759"/>
      <c r="N24" s="759"/>
      <c r="O24" s="759"/>
      <c r="P24" s="759"/>
    </row>
    <row r="25" customFormat="false" ht="15" hidden="false" customHeight="false" outlineLevel="0" collapsed="false">
      <c r="C25" s="760" t="s">
        <v>774</v>
      </c>
      <c r="D25" s="761" t="s">
        <v>775</v>
      </c>
      <c r="E25" s="761" t="s">
        <v>776</v>
      </c>
      <c r="F25" s="761" t="s">
        <v>777</v>
      </c>
      <c r="G25" s="761" t="s">
        <v>778</v>
      </c>
      <c r="H25" s="761" t="s">
        <v>779</v>
      </c>
      <c r="I25" s="761" t="s">
        <v>780</v>
      </c>
      <c r="J25" s="761" t="s">
        <v>781</v>
      </c>
      <c r="K25" s="761" t="s">
        <v>782</v>
      </c>
      <c r="L25" s="761" t="s">
        <v>783</v>
      </c>
      <c r="M25" s="761" t="s">
        <v>784</v>
      </c>
      <c r="N25" s="761" t="s">
        <v>785</v>
      </c>
      <c r="O25" s="761" t="s">
        <v>786</v>
      </c>
      <c r="P25" s="762" t="s">
        <v>787</v>
      </c>
    </row>
    <row r="26" customFormat="false" ht="15" hidden="false" customHeight="false" outlineLevel="0" collapsed="false">
      <c r="B26" s="763" t="s">
        <v>788</v>
      </c>
      <c r="C26" s="764" t="s">
        <v>243</v>
      </c>
      <c r="D26" s="765" t="n">
        <v>5984.5828</v>
      </c>
      <c r="E26" s="766" t="n">
        <v>5630.12</v>
      </c>
      <c r="F26" s="766" t="n">
        <v>6535.35</v>
      </c>
      <c r="G26" s="766" t="n">
        <v>5654.85</v>
      </c>
      <c r="H26" s="766" t="n">
        <v>3817.6</v>
      </c>
      <c r="I26" s="766" t="n">
        <v>3817.6</v>
      </c>
      <c r="J26" s="783"/>
      <c r="K26" s="783"/>
      <c r="L26" s="783"/>
      <c r="M26" s="783"/>
      <c r="N26" s="783"/>
      <c r="O26" s="783"/>
      <c r="P26" s="767" t="n">
        <f aca="false">SUM(D26:O26)</f>
        <v>31440.1028</v>
      </c>
    </row>
    <row r="27" customFormat="false" ht="15" hidden="false" customHeight="false" outlineLevel="0" collapsed="false">
      <c r="B27" s="763" t="s">
        <v>789</v>
      </c>
      <c r="C27" s="764" t="s">
        <v>388</v>
      </c>
      <c r="D27" s="766" t="n">
        <v>162.1642</v>
      </c>
      <c r="E27" s="766" t="n">
        <v>138.3866</v>
      </c>
      <c r="F27" s="766" t="n">
        <v>141.3438</v>
      </c>
      <c r="G27" s="766" t="n">
        <v>141.3438</v>
      </c>
      <c r="H27" s="766" t="n">
        <v>141.3438</v>
      </c>
      <c r="I27" s="766" t="n">
        <v>141.3438</v>
      </c>
      <c r="J27" s="783"/>
      <c r="K27" s="783"/>
      <c r="L27" s="783"/>
      <c r="M27" s="783"/>
      <c r="N27" s="783"/>
      <c r="O27" s="783"/>
      <c r="P27" s="762" t="n">
        <f aca="false">IF(P26=0,0,SUMPRODUCT(D26:O26,D27:O27)/P26)</f>
        <v>144.777377095846</v>
      </c>
    </row>
    <row r="28" customFormat="false" ht="15" hidden="false" customHeight="false" outlineLevel="0" collapsed="false">
      <c r="B28" s="763" t="s">
        <v>790</v>
      </c>
      <c r="C28" s="764" t="s">
        <v>388</v>
      </c>
      <c r="D28" s="766"/>
      <c r="E28" s="766"/>
      <c r="F28" s="766"/>
      <c r="G28" s="766"/>
      <c r="H28" s="766"/>
      <c r="I28" s="766"/>
      <c r="J28" s="783"/>
      <c r="K28" s="783"/>
      <c r="L28" s="783"/>
      <c r="M28" s="783"/>
      <c r="N28" s="783"/>
      <c r="O28" s="783"/>
      <c r="P28" s="767" t="n">
        <f aca="false">IF(P26=0,0,SUMPRODUCT(D26:O26,D28:O28)/P26)</f>
        <v>0</v>
      </c>
    </row>
    <row r="29" customFormat="false" ht="15" hidden="false" customHeight="false" outlineLevel="0" collapsed="false">
      <c r="B29" s="763" t="s">
        <v>791</v>
      </c>
      <c r="C29" s="764" t="s">
        <v>388</v>
      </c>
      <c r="D29" s="766"/>
      <c r="E29" s="766"/>
      <c r="F29" s="766"/>
      <c r="G29" s="766"/>
      <c r="H29" s="766"/>
      <c r="I29" s="766"/>
      <c r="J29" s="783"/>
      <c r="K29" s="783"/>
      <c r="L29" s="783"/>
      <c r="M29" s="783"/>
      <c r="N29" s="783"/>
      <c r="O29" s="783"/>
      <c r="P29" s="762" t="n">
        <f aca="false">IF(P26=0,0,SUMPRODUCT(D26:O26,D29:O29)/P26)</f>
        <v>0</v>
      </c>
    </row>
    <row r="30" customFormat="false" ht="25.5" hidden="false" customHeight="false" outlineLevel="0" collapsed="false">
      <c r="B30" s="768" t="s">
        <v>792</v>
      </c>
      <c r="C30" s="764" t="s">
        <v>388</v>
      </c>
      <c r="D30" s="766" t="n">
        <v>162.1642</v>
      </c>
      <c r="E30" s="766" t="n">
        <v>138.387</v>
      </c>
      <c r="F30" s="766" t="n">
        <v>141.3438</v>
      </c>
      <c r="G30" s="766" t="n">
        <v>141.3438</v>
      </c>
      <c r="H30" s="766" t="n">
        <v>141.3438</v>
      </c>
      <c r="I30" s="766" t="n">
        <v>141.3438</v>
      </c>
      <c r="J30" s="783"/>
      <c r="K30" s="783"/>
      <c r="L30" s="783"/>
      <c r="M30" s="783"/>
      <c r="N30" s="783"/>
      <c r="O30" s="783"/>
      <c r="P30" s="762" t="n">
        <f aca="false">P27+P28+P29</f>
        <v>144.777377095846</v>
      </c>
    </row>
    <row r="31" customFormat="false" ht="25.5" hidden="false" customHeight="false" outlineLevel="0" collapsed="false">
      <c r="B31" s="763" t="s">
        <v>793</v>
      </c>
      <c r="C31" s="764" t="s">
        <v>794</v>
      </c>
      <c r="D31" s="766" t="n">
        <v>10.545</v>
      </c>
      <c r="E31" s="766" t="n">
        <v>10.555</v>
      </c>
      <c r="F31" s="766" t="n">
        <v>10.575</v>
      </c>
      <c r="G31" s="766" t="n">
        <v>10.575</v>
      </c>
      <c r="H31" s="766" t="n">
        <v>10.575</v>
      </c>
      <c r="I31" s="766" t="n">
        <v>10.575</v>
      </c>
      <c r="J31" s="783"/>
      <c r="K31" s="783"/>
      <c r="L31" s="783"/>
      <c r="M31" s="783"/>
      <c r="N31" s="783"/>
      <c r="O31" s="783"/>
      <c r="P31" s="770" t="n">
        <f aca="false">IF(P27=0,0,SUMPRODUCT(D31:O31,D26:O26)/P26)</f>
        <v>10.5657080493388</v>
      </c>
    </row>
    <row r="32" customFormat="false" ht="17.1" hidden="false" customHeight="true" outlineLevel="0" collapsed="false">
      <c r="B32" s="771" t="s">
        <v>788</v>
      </c>
      <c r="C32" s="764" t="s">
        <v>795</v>
      </c>
      <c r="D32" s="772" t="n">
        <v>579.388</v>
      </c>
      <c r="E32" s="772" t="n">
        <v>533.408</v>
      </c>
      <c r="F32" s="772" t="n">
        <v>618</v>
      </c>
      <c r="G32" s="772" t="n">
        <v>598</v>
      </c>
      <c r="H32" s="772" t="n">
        <v>361</v>
      </c>
      <c r="I32" s="772" t="n">
        <v>361</v>
      </c>
      <c r="J32" s="784"/>
      <c r="K32" s="784"/>
      <c r="L32" s="784"/>
      <c r="M32" s="784"/>
      <c r="N32" s="784"/>
      <c r="O32" s="784"/>
      <c r="P32" s="767" t="n">
        <f aca="false">SUM(D32:O32)</f>
        <v>3050.796</v>
      </c>
    </row>
    <row r="33" customFormat="false" ht="15" hidden="false" customHeight="false" outlineLevel="0" collapsed="false">
      <c r="B33" s="771" t="s">
        <v>796</v>
      </c>
      <c r="C33" s="764" t="s">
        <v>797</v>
      </c>
      <c r="D33" s="765" t="n">
        <v>8191</v>
      </c>
      <c r="E33" s="765" t="n">
        <v>8189</v>
      </c>
      <c r="F33" s="765" t="n">
        <v>8189</v>
      </c>
      <c r="G33" s="765" t="n">
        <v>8189</v>
      </c>
      <c r="H33" s="765" t="n">
        <v>8189</v>
      </c>
      <c r="I33" s="765" t="n">
        <v>8189</v>
      </c>
      <c r="J33" s="785"/>
      <c r="K33" s="785"/>
      <c r="L33" s="785"/>
      <c r="M33" s="785"/>
      <c r="N33" s="785"/>
      <c r="O33" s="785"/>
      <c r="P33" s="767" t="n">
        <f aca="false">IF(P32=0,0,SUMPRODUCT(D32:O32,D33:O33)/P32)</f>
        <v>8189.37982742864</v>
      </c>
    </row>
    <row r="34" customFormat="false" ht="15" hidden="false" customHeight="false" outlineLevel="0" collapsed="false">
      <c r="B34" s="771" t="s">
        <v>798</v>
      </c>
      <c r="C34" s="764" t="s">
        <v>797</v>
      </c>
      <c r="D34" s="765" t="n">
        <v>9092</v>
      </c>
      <c r="E34" s="765" t="n">
        <v>9084</v>
      </c>
      <c r="F34" s="765" t="n">
        <v>9084</v>
      </c>
      <c r="G34" s="765" t="n">
        <v>9084</v>
      </c>
      <c r="H34" s="765" t="n">
        <v>9084</v>
      </c>
      <c r="I34" s="765" t="n">
        <v>9084</v>
      </c>
      <c r="J34" s="785"/>
      <c r="K34" s="785"/>
      <c r="L34" s="785"/>
      <c r="M34" s="785"/>
      <c r="N34" s="785"/>
      <c r="O34" s="785"/>
      <c r="P34" s="767" t="n">
        <f aca="false">IF(P32=0,0,SUMPRODUCT(D34:O34,D32:O32)/P32)</f>
        <v>9085.51930971458</v>
      </c>
    </row>
    <row r="35" customFormat="false" ht="13.5" hidden="false" customHeight="false" outlineLevel="0" collapsed="false">
      <c r="B35" s="771" t="s">
        <v>789</v>
      </c>
      <c r="C35" s="764" t="s">
        <v>799</v>
      </c>
      <c r="D35" s="773" t="n">
        <f aca="false">IF(D32=0,0,D27*D31)</f>
        <v>1710.021489</v>
      </c>
      <c r="E35" s="773" t="n">
        <f aca="false">IF(E32=0,0,E27*E31)</f>
        <v>1460.670563</v>
      </c>
      <c r="F35" s="773" t="n">
        <f aca="false">IF(F32=0,0,F27*F31)</f>
        <v>1494.710685</v>
      </c>
      <c r="G35" s="773" t="n">
        <f aca="false">IF(G32=0,0,G27*G31)</f>
        <v>1494.710685</v>
      </c>
      <c r="H35" s="773" t="n">
        <f aca="false">IF(H32=0,0,H27*H31)</f>
        <v>1494.710685</v>
      </c>
      <c r="I35" s="773" t="n">
        <f aca="false">IF(I32=0,0,I27*I31)</f>
        <v>1494.710685</v>
      </c>
      <c r="J35" s="773" t="n">
        <f aca="false">IF(J32=0,0,J27*J31)</f>
        <v>0</v>
      </c>
      <c r="K35" s="773" t="n">
        <f aca="false">IF(K32=0,0,K27*K31)</f>
        <v>0</v>
      </c>
      <c r="L35" s="773" t="n">
        <f aca="false">IF(L32=0,0,L27*L31)</f>
        <v>0</v>
      </c>
      <c r="M35" s="773" t="n">
        <f aca="false">IF(M32=0,0,M27*M31)</f>
        <v>0</v>
      </c>
      <c r="N35" s="773" t="n">
        <f aca="false">IF(N32=0,0,N27*N31)</f>
        <v>0</v>
      </c>
      <c r="O35" s="773" t="n">
        <f aca="false">IF(O32=0,0,O27*O31)</f>
        <v>0</v>
      </c>
      <c r="P35" s="773" t="n">
        <f aca="false">IF(P32=0,0,P27*P31)</f>
        <v>1529.67549854374</v>
      </c>
    </row>
    <row r="36" customFormat="false" ht="13.5" hidden="false" customHeight="false" outlineLevel="0" collapsed="false">
      <c r="B36" s="763" t="s">
        <v>790</v>
      </c>
      <c r="C36" s="764" t="s">
        <v>799</v>
      </c>
      <c r="D36" s="773" t="n">
        <f aca="false">IF(D32=0,0,D28*D31)</f>
        <v>0</v>
      </c>
      <c r="E36" s="773" t="n">
        <f aca="false">IF(E32=0,0,E28*E31)</f>
        <v>0</v>
      </c>
      <c r="F36" s="773" t="n">
        <f aca="false">IF(F32=0,0,F28*F31)</f>
        <v>0</v>
      </c>
      <c r="G36" s="773" t="n">
        <f aca="false">IF(G32=0,0,G28*G31)</f>
        <v>0</v>
      </c>
      <c r="H36" s="773" t="n">
        <f aca="false">IF(H32=0,0,H28*H31)</f>
        <v>0</v>
      </c>
      <c r="I36" s="773" t="n">
        <f aca="false">IF(I32=0,0,I28*I31)</f>
        <v>0</v>
      </c>
      <c r="J36" s="773" t="n">
        <f aca="false">IF(J32=0,0,J28*J31)</f>
        <v>0</v>
      </c>
      <c r="K36" s="773" t="n">
        <f aca="false">IF(K32=0,0,K28*K31)</f>
        <v>0</v>
      </c>
      <c r="L36" s="773" t="n">
        <f aca="false">IF(L32=0,0,L28*L31)</f>
        <v>0</v>
      </c>
      <c r="M36" s="773" t="n">
        <f aca="false">IF(M32=0,0,M28*M31)</f>
        <v>0</v>
      </c>
      <c r="N36" s="773" t="n">
        <f aca="false">IF(N32=0,0,N28*N31)</f>
        <v>0</v>
      </c>
      <c r="O36" s="773" t="n">
        <f aca="false">IF(O32=0,0,O28*O31)</f>
        <v>0</v>
      </c>
      <c r="P36" s="773" t="n">
        <f aca="false">IF(P32=0,0,P28*P31)</f>
        <v>0</v>
      </c>
    </row>
    <row r="37" customFormat="false" ht="13.5" hidden="false" customHeight="false" outlineLevel="0" collapsed="false">
      <c r="B37" s="763" t="s">
        <v>791</v>
      </c>
      <c r="C37" s="764" t="s">
        <v>799</v>
      </c>
      <c r="D37" s="773" t="n">
        <f aca="false">IF(D32=0,0,D29*D31)</f>
        <v>0</v>
      </c>
      <c r="E37" s="773" t="n">
        <f aca="false">IF(E32=0,0,E29*E31)</f>
        <v>0</v>
      </c>
      <c r="F37" s="773" t="n">
        <f aca="false">IF(F32=0,0,F29*F31)</f>
        <v>0</v>
      </c>
      <c r="G37" s="773" t="n">
        <f aca="false">IF(G32=0,0,G29*G31)</f>
        <v>0</v>
      </c>
      <c r="H37" s="773" t="n">
        <f aca="false">IF(H32=0,0,H29*H31)</f>
        <v>0</v>
      </c>
      <c r="I37" s="773" t="n">
        <f aca="false">IF(I32=0,0,I29*I31)</f>
        <v>0</v>
      </c>
      <c r="J37" s="773" t="n">
        <f aca="false">IF(J32=0,0,J29*J31)</f>
        <v>0</v>
      </c>
      <c r="K37" s="773" t="n">
        <f aca="false">IF(K32=0,0,K29*K31)</f>
        <v>0</v>
      </c>
      <c r="L37" s="773" t="n">
        <f aca="false">IF(L32=0,0,L29*L31)</f>
        <v>0</v>
      </c>
      <c r="M37" s="773" t="n">
        <f aca="false">IF(M32=0,0,M29*M31)</f>
        <v>0</v>
      </c>
      <c r="N37" s="773" t="n">
        <f aca="false">IF(N32=0,0,N29*N31)</f>
        <v>0</v>
      </c>
      <c r="O37" s="773" t="n">
        <f aca="false">IF(O32=0,0,O29*O31)</f>
        <v>0</v>
      </c>
      <c r="P37" s="773" t="n">
        <f aca="false">IF(P32=0,0,P29*P31)</f>
        <v>0</v>
      </c>
    </row>
    <row r="38" customFormat="false" ht="25.5" hidden="false" customHeight="false" outlineLevel="0" collapsed="false">
      <c r="B38" s="768" t="s">
        <v>792</v>
      </c>
      <c r="C38" s="764" t="s">
        <v>799</v>
      </c>
      <c r="D38" s="773" t="n">
        <f aca="false">D35+D36+D37</f>
        <v>1710.021489</v>
      </c>
      <c r="E38" s="773" t="n">
        <f aca="false">E35+E36+E37</f>
        <v>1460.670563</v>
      </c>
      <c r="F38" s="773" t="n">
        <f aca="false">F35+F36+F37</f>
        <v>1494.710685</v>
      </c>
      <c r="G38" s="773" t="n">
        <f aca="false">G35+G36+G37</f>
        <v>1494.710685</v>
      </c>
      <c r="H38" s="773" t="n">
        <f aca="false">H35+H36+H37</f>
        <v>1494.710685</v>
      </c>
      <c r="I38" s="773" t="n">
        <f aca="false">I35+I36+I37</f>
        <v>1494.710685</v>
      </c>
      <c r="J38" s="773" t="n">
        <f aca="false">J35+J36+J37</f>
        <v>0</v>
      </c>
      <c r="K38" s="773" t="n">
        <f aca="false">K35+K36+K37</f>
        <v>0</v>
      </c>
      <c r="L38" s="773" t="n">
        <f aca="false">L35+L36+L37</f>
        <v>0</v>
      </c>
      <c r="M38" s="773" t="n">
        <f aca="false">M35+M36+M37</f>
        <v>0</v>
      </c>
      <c r="N38" s="773" t="n">
        <f aca="false">N35+N36+N37</f>
        <v>0</v>
      </c>
      <c r="O38" s="773" t="n">
        <f aca="false">O35+O36+O37</f>
        <v>0</v>
      </c>
      <c r="P38" s="773" t="n">
        <f aca="false">P35+P36+P37</f>
        <v>1529.67549854374</v>
      </c>
    </row>
    <row r="39" customFormat="false" ht="15" hidden="false" customHeight="false" outlineLevel="0" collapsed="false">
      <c r="B39" s="771" t="s">
        <v>800</v>
      </c>
      <c r="C39" s="775" t="s">
        <v>427</v>
      </c>
      <c r="D39" s="776" t="n">
        <f aca="false">D32*D38/1000</f>
        <v>990.765930468732</v>
      </c>
      <c r="E39" s="776" t="n">
        <f aca="false">E32*E38/1000</f>
        <v>779.133363668704</v>
      </c>
      <c r="F39" s="776" t="n">
        <f aca="false">F32*F38/1000</f>
        <v>923.73120333</v>
      </c>
      <c r="G39" s="776" t="n">
        <f aca="false">G32*G38/1000</f>
        <v>893.83698963</v>
      </c>
      <c r="H39" s="776" t="n">
        <f aca="false">H32*H38/1000</f>
        <v>539.590557285</v>
      </c>
      <c r="I39" s="776" t="n">
        <f aca="false">I32*I38/1000</f>
        <v>539.590557285</v>
      </c>
      <c r="J39" s="776" t="n">
        <f aca="false">J32*J38/1000</f>
        <v>0</v>
      </c>
      <c r="K39" s="776" t="n">
        <f aca="false">K32*K38/1000</f>
        <v>0</v>
      </c>
      <c r="L39" s="776" t="n">
        <f aca="false">L32*L38/1000</f>
        <v>0</v>
      </c>
      <c r="M39" s="776" t="n">
        <f aca="false">M32*M38/1000</f>
        <v>0</v>
      </c>
      <c r="N39" s="776" t="n">
        <f aca="false">N32*N38/1000</f>
        <v>0</v>
      </c>
      <c r="O39" s="776" t="n">
        <f aca="false">O32*O38/1000</f>
        <v>0</v>
      </c>
      <c r="P39" s="767" t="n">
        <f aca="false">SUM(D39:O39)</f>
        <v>4666.64860166744</v>
      </c>
    </row>
    <row r="40" customFormat="false" ht="15" hidden="false" customHeight="false" outlineLevel="0" collapsed="false">
      <c r="B40" s="780"/>
      <c r="C40" s="786"/>
      <c r="D40" s="787"/>
      <c r="E40" s="788"/>
      <c r="F40" s="788"/>
      <c r="G40" s="788"/>
      <c r="H40" s="788"/>
      <c r="I40" s="788"/>
      <c r="J40" s="788"/>
      <c r="K40" s="788"/>
      <c r="L40" s="788"/>
      <c r="M40" s="788"/>
      <c r="N40" s="788"/>
      <c r="O40" s="788"/>
      <c r="P40" s="789"/>
    </row>
    <row r="41" customFormat="false" ht="12.75" hidden="false" customHeight="false" outlineLevel="0" collapsed="false">
      <c r="J41" s="790"/>
    </row>
    <row r="42" customFormat="false" ht="12.75" hidden="false" customHeight="false" outlineLevel="0" collapsed="false">
      <c r="C42" s="760" t="s">
        <v>802</v>
      </c>
      <c r="D42" s="791" t="s">
        <v>803</v>
      </c>
      <c r="E42" s="792"/>
    </row>
    <row r="43" customFormat="false" ht="15" hidden="false" customHeight="false" outlineLevel="0" collapsed="false">
      <c r="B43" s="763" t="s">
        <v>788</v>
      </c>
      <c r="C43" s="764" t="s">
        <v>243</v>
      </c>
      <c r="D43" s="767" t="n">
        <f aca="false">SUM(J7:O7)+SUM(D26:I26)</f>
        <v>38978.365</v>
      </c>
      <c r="E43" s="767"/>
    </row>
    <row r="44" customFormat="false" ht="12.75" hidden="false" customHeight="false" outlineLevel="0" collapsed="false">
      <c r="B44" s="763" t="s">
        <v>789</v>
      </c>
      <c r="C44" s="764" t="s">
        <v>388</v>
      </c>
      <c r="D44" s="793" t="n">
        <f aca="false">IF(D43=0,0,(SUMPRODUCT(J7:O7,J8:O8)+SUMPRODUCT(D26:I26,D27:I27))/D43)</f>
        <v>141.655152214256</v>
      </c>
      <c r="E44" s="793"/>
    </row>
    <row r="45" customFormat="false" ht="12.75" hidden="false" customHeight="false" outlineLevel="0" collapsed="false">
      <c r="B45" s="763" t="s">
        <v>790</v>
      </c>
      <c r="C45" s="764" t="s">
        <v>388</v>
      </c>
      <c r="D45" s="793" t="n">
        <f aca="false">IF(D43=0,0,(SUMPRODUCT(J7:O7,J9:O9)+SUMPRODUCT(D26:I26,D28:I28))/D43)</f>
        <v>0</v>
      </c>
      <c r="E45" s="793"/>
    </row>
    <row r="46" customFormat="false" ht="12.75" hidden="false" customHeight="false" outlineLevel="0" collapsed="false">
      <c r="B46" s="763" t="s">
        <v>791</v>
      </c>
      <c r="C46" s="764" t="s">
        <v>388</v>
      </c>
      <c r="D46" s="793" t="n">
        <f aca="false">IF(D44=0,0,(SUMPRODUCT(J7:O7,J10:O10)+SUMPRODUCT(D26:I26,D29:I29))/D43)</f>
        <v>0</v>
      </c>
      <c r="E46" s="793"/>
    </row>
    <row r="47" customFormat="false" ht="25.5" hidden="false" customHeight="false" outlineLevel="0" collapsed="false">
      <c r="B47" s="768" t="s">
        <v>792</v>
      </c>
      <c r="C47" s="764" t="s">
        <v>388</v>
      </c>
      <c r="D47" s="794" t="n">
        <f aca="false">D44+D45+D46</f>
        <v>141.655152214256</v>
      </c>
      <c r="E47" s="794"/>
    </row>
    <row r="48" customFormat="false" ht="25.5" hidden="false" customHeight="false" outlineLevel="0" collapsed="false">
      <c r="B48" s="763" t="s">
        <v>793</v>
      </c>
      <c r="C48" s="764" t="s">
        <v>794</v>
      </c>
      <c r="D48" s="795" t="n">
        <f aca="false">IF(D43=0,0,(SUMPRODUCT(J7:O7,J12:O12)+SUMPRODUCT(D26:I26,D31:I31))/D43)</f>
        <v>10.5611303825597</v>
      </c>
      <c r="E48" s="795"/>
    </row>
    <row r="49" customFormat="false" ht="15" hidden="false" customHeight="false" outlineLevel="0" collapsed="false">
      <c r="B49" s="763" t="s">
        <v>788</v>
      </c>
      <c r="C49" s="764" t="s">
        <v>795</v>
      </c>
      <c r="D49" s="767" t="n">
        <f aca="false">SUM(J13:O13)+SUM(D32:I32)</f>
        <v>3766.132</v>
      </c>
      <c r="E49" s="767"/>
    </row>
    <row r="50" customFormat="false" ht="15" hidden="false" customHeight="false" outlineLevel="0" collapsed="false">
      <c r="B50" s="771" t="s">
        <v>796</v>
      </c>
      <c r="C50" s="764" t="s">
        <v>797</v>
      </c>
      <c r="D50" s="767" t="n">
        <f aca="false">IF(D49=0,0,(J13*J14+K13*K14+L13*L14+M13*M14+N13*N14+O13*O14+D32*D33+E32*E33+F32*F33+G32*G33+H32*H33+I32*I33)/D49)</f>
        <v>8189.17881263854</v>
      </c>
      <c r="E50" s="767"/>
      <c r="H50" s="796"/>
    </row>
    <row r="51" customFormat="false" ht="15" hidden="false" customHeight="false" outlineLevel="0" collapsed="false">
      <c r="B51" s="771" t="s">
        <v>798</v>
      </c>
      <c r="C51" s="764" t="s">
        <v>797</v>
      </c>
      <c r="D51" s="767" t="n">
        <f aca="false">IF(D49=0,0,(J13*J15+K13*K15+L13*L15+M13*M15+N13*N15+O13*O15+D32*D34+E32*E34+F32*F34+G32*G34+H32*H34+I32*I34)/D49)</f>
        <v>9085.45289012706</v>
      </c>
      <c r="E51" s="767"/>
    </row>
    <row r="52" customFormat="false" ht="15" hidden="false" customHeight="false" outlineLevel="0" collapsed="false">
      <c r="B52" s="771" t="s">
        <v>789</v>
      </c>
      <c r="C52" s="764" t="s">
        <v>799</v>
      </c>
      <c r="D52" s="797" t="n">
        <f aca="false">IF(D49=0,0,D44*D48)</f>
        <v>1496.03853189609</v>
      </c>
      <c r="E52" s="797"/>
    </row>
    <row r="53" customFormat="false" ht="15" hidden="false" customHeight="false" outlineLevel="0" collapsed="false">
      <c r="B53" s="763" t="s">
        <v>790</v>
      </c>
      <c r="C53" s="764" t="s">
        <v>388</v>
      </c>
      <c r="D53" s="797" t="n">
        <f aca="false">IF(D49=0,0,D45*D48)</f>
        <v>0</v>
      </c>
      <c r="E53" s="797"/>
    </row>
    <row r="54" customFormat="false" ht="15" hidden="false" customHeight="false" outlineLevel="0" collapsed="false">
      <c r="B54" s="763" t="s">
        <v>791</v>
      </c>
      <c r="C54" s="764" t="s">
        <v>388</v>
      </c>
      <c r="D54" s="797" t="n">
        <f aca="false">IF(D49=0,0,D46*D48)</f>
        <v>0</v>
      </c>
      <c r="E54" s="797"/>
    </row>
    <row r="55" customFormat="false" ht="25.5" hidden="false" customHeight="false" outlineLevel="0" collapsed="false">
      <c r="B55" s="768" t="s">
        <v>792</v>
      </c>
      <c r="C55" s="764" t="s">
        <v>388</v>
      </c>
      <c r="D55" s="797" t="n">
        <f aca="false">D52+D53+D54</f>
        <v>1496.03853189609</v>
      </c>
      <c r="E55" s="797"/>
    </row>
    <row r="56" customFormat="false" ht="15" hidden="false" customHeight="false" outlineLevel="0" collapsed="false">
      <c r="B56" s="771" t="s">
        <v>804</v>
      </c>
      <c r="C56" s="775" t="s">
        <v>427</v>
      </c>
      <c r="D56" s="767" t="n">
        <f aca="false">SUM(J20:O20)+SUM(D39:I39)</f>
        <v>974706.763266947</v>
      </c>
      <c r="E56" s="767"/>
    </row>
    <row r="57" customFormat="false" ht="12.75" hidden="false" customHeight="true" outlineLevel="0" collapsed="false">
      <c r="B57" s="798" t="s">
        <v>805</v>
      </c>
      <c r="C57" s="798"/>
      <c r="D57" s="798"/>
      <c r="I57" s="799" t="s">
        <v>806</v>
      </c>
      <c r="O57" s="800" t="s">
        <v>807</v>
      </c>
      <c r="P57" s="801" t="s">
        <v>808</v>
      </c>
    </row>
    <row r="58" customFormat="false" ht="12.75" hidden="false" customHeight="false" outlineLevel="0" collapsed="false">
      <c r="J58" s="802" t="s">
        <v>809</v>
      </c>
      <c r="N58" s="803" t="s">
        <v>810</v>
      </c>
      <c r="O58" s="803"/>
      <c r="P58" s="802" t="s">
        <v>811</v>
      </c>
    </row>
    <row r="61" customFormat="false" ht="18" hidden="false" customHeight="false" outlineLevel="0" collapsed="false">
      <c r="A61" s="804"/>
      <c r="B61" s="805" t="s">
        <v>812</v>
      </c>
      <c r="C61" s="805"/>
      <c r="D61" s="805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</row>
    <row r="62" customFormat="false" ht="12.75" hidden="false" customHeight="false" outlineLevel="0" collapsed="false">
      <c r="A62" s="804"/>
      <c r="B62" s="804"/>
      <c r="C62" s="804"/>
      <c r="D62" s="804"/>
      <c r="E62" s="806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</row>
    <row r="63" customFormat="false" ht="12.75" hidden="false" customHeight="false" outlineLevel="0" collapsed="false">
      <c r="A63" s="804"/>
      <c r="B63" s="804"/>
      <c r="C63" s="804"/>
      <c r="D63" s="804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</row>
    <row r="64" customFormat="false" ht="15.75" hidden="false" customHeight="false" outlineLevel="0" collapsed="false">
      <c r="A64" s="804"/>
      <c r="B64" s="807" t="s">
        <v>813</v>
      </c>
      <c r="C64" s="804"/>
      <c r="D64" s="804"/>
      <c r="E64" s="808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9"/>
    </row>
    <row r="65" customFormat="false" ht="13.5" hidden="false" customHeight="false" outlineLevel="0" collapsed="false">
      <c r="A65" s="804"/>
      <c r="B65" s="804"/>
      <c r="C65" s="804"/>
      <c r="D65" s="810"/>
      <c r="E65" s="811" t="s">
        <v>814</v>
      </c>
      <c r="F65" s="812"/>
      <c r="G65" s="812"/>
      <c r="H65" s="811" t="s">
        <v>815</v>
      </c>
      <c r="I65" s="812"/>
      <c r="J65" s="813"/>
      <c r="K65" s="814" t="s">
        <v>816</v>
      </c>
      <c r="L65" s="813"/>
      <c r="M65" s="813"/>
      <c r="N65" s="814" t="s">
        <v>817</v>
      </c>
      <c r="O65" s="813"/>
      <c r="P65" s="804"/>
    </row>
    <row r="66" customFormat="false" ht="13.5" hidden="false" customHeight="false" outlineLevel="0" collapsed="false">
      <c r="A66" s="804"/>
      <c r="B66" s="804"/>
      <c r="C66" s="804"/>
      <c r="D66" s="815" t="n">
        <v>46</v>
      </c>
      <c r="E66" s="815"/>
      <c r="F66" s="815"/>
      <c r="G66" s="815" t="n">
        <v>48.27</v>
      </c>
      <c r="H66" s="815"/>
      <c r="I66" s="815"/>
      <c r="J66" s="815" t="n">
        <v>48.8</v>
      </c>
      <c r="K66" s="815"/>
      <c r="L66" s="815"/>
      <c r="M66" s="815" t="n">
        <v>39.95</v>
      </c>
      <c r="N66" s="815"/>
      <c r="O66" s="815"/>
      <c r="P66" s="816" t="n">
        <f aca="false">+AVERAGE(D66:O66)</f>
        <v>45.755</v>
      </c>
    </row>
    <row r="67" customFormat="false" ht="15.75" hidden="false" customHeight="false" outlineLevel="0" collapsed="false">
      <c r="A67" s="804"/>
      <c r="B67" s="804"/>
      <c r="C67" s="804"/>
      <c r="D67" s="817" t="s">
        <v>818</v>
      </c>
      <c r="E67" s="817"/>
      <c r="F67" s="817"/>
      <c r="G67" s="817"/>
      <c r="H67" s="817"/>
      <c r="I67" s="817"/>
      <c r="J67" s="817"/>
      <c r="K67" s="817"/>
      <c r="L67" s="817"/>
      <c r="M67" s="817"/>
      <c r="N67" s="817"/>
      <c r="O67" s="817"/>
      <c r="P67" s="817"/>
    </row>
    <row r="68" customFormat="false" ht="15.75" hidden="false" customHeight="false" outlineLevel="0" collapsed="false">
      <c r="A68" s="804"/>
      <c r="B68" s="804"/>
      <c r="C68" s="804"/>
      <c r="D68" s="818" t="s">
        <v>819</v>
      </c>
      <c r="E68" s="818"/>
      <c r="F68" s="818"/>
      <c r="G68" s="818"/>
      <c r="H68" s="818"/>
      <c r="I68" s="818"/>
      <c r="J68" s="818"/>
      <c r="K68" s="818"/>
      <c r="L68" s="818"/>
      <c r="M68" s="818"/>
      <c r="N68" s="818"/>
      <c r="O68" s="819"/>
      <c r="P68" s="820"/>
    </row>
    <row r="69" customFormat="false" ht="15" hidden="false" customHeight="false" outlineLevel="0" collapsed="false">
      <c r="A69" s="804"/>
      <c r="B69" s="804"/>
      <c r="C69" s="821" t="s">
        <v>774</v>
      </c>
      <c r="D69" s="822" t="s">
        <v>781</v>
      </c>
      <c r="E69" s="822" t="s">
        <v>782</v>
      </c>
      <c r="F69" s="822" t="s">
        <v>783</v>
      </c>
      <c r="G69" s="822" t="s">
        <v>784</v>
      </c>
      <c r="H69" s="822" t="s">
        <v>785</v>
      </c>
      <c r="I69" s="822" t="s">
        <v>786</v>
      </c>
      <c r="J69" s="822" t="s">
        <v>775</v>
      </c>
      <c r="K69" s="822" t="s">
        <v>776</v>
      </c>
      <c r="L69" s="822" t="s">
        <v>777</v>
      </c>
      <c r="M69" s="822" t="s">
        <v>778</v>
      </c>
      <c r="N69" s="822" t="s">
        <v>779</v>
      </c>
      <c r="O69" s="823" t="s">
        <v>780</v>
      </c>
      <c r="P69" s="824" t="s">
        <v>787</v>
      </c>
    </row>
    <row r="70" customFormat="false" ht="15" hidden="false" customHeight="false" outlineLevel="0" collapsed="false">
      <c r="A70" s="804"/>
      <c r="B70" s="825" t="s">
        <v>820</v>
      </c>
      <c r="C70" s="826" t="s">
        <v>243</v>
      </c>
      <c r="D70" s="827" t="n">
        <f aca="false">+J7</f>
        <v>0</v>
      </c>
      <c r="E70" s="827" t="n">
        <f aca="false">+K7</f>
        <v>0</v>
      </c>
      <c r="F70" s="827" t="n">
        <f aca="false">+L7</f>
        <v>0</v>
      </c>
      <c r="G70" s="827" t="n">
        <f aca="false">+M7</f>
        <v>0</v>
      </c>
      <c r="H70" s="827" t="n">
        <f aca="false">+N7</f>
        <v>1280.3375</v>
      </c>
      <c r="I70" s="827" t="n">
        <f aca="false">+O7</f>
        <v>6257.9247</v>
      </c>
      <c r="J70" s="827" t="n">
        <f aca="false">+D26</f>
        <v>5984.5828</v>
      </c>
      <c r="K70" s="827" t="n">
        <f aca="false">+E26</f>
        <v>5630.12</v>
      </c>
      <c r="L70" s="827" t="n">
        <f aca="false">+F26</f>
        <v>6535.35</v>
      </c>
      <c r="M70" s="827" t="n">
        <f aca="false">+G26</f>
        <v>5654.85</v>
      </c>
      <c r="N70" s="827" t="n">
        <f aca="false">+H26</f>
        <v>3817.6</v>
      </c>
      <c r="O70" s="827" t="n">
        <f aca="false">+I26</f>
        <v>3817.6</v>
      </c>
      <c r="P70" s="828" t="n">
        <f aca="false">SUM(D70:O70)</f>
        <v>38978.365</v>
      </c>
    </row>
    <row r="71" customFormat="false" ht="15" hidden="false" customHeight="false" outlineLevel="0" collapsed="false">
      <c r="A71" s="804"/>
      <c r="B71" s="825" t="s">
        <v>821</v>
      </c>
      <c r="C71" s="826" t="s">
        <v>388</v>
      </c>
      <c r="D71" s="829" t="n">
        <f aca="false">+D66</f>
        <v>46</v>
      </c>
      <c r="E71" s="829" t="n">
        <f aca="false">+D66</f>
        <v>46</v>
      </c>
      <c r="F71" s="829" t="n">
        <f aca="false">+D66</f>
        <v>46</v>
      </c>
      <c r="G71" s="829" t="n">
        <f aca="false">+G66</f>
        <v>48.27</v>
      </c>
      <c r="H71" s="829" t="n">
        <f aca="false">+G66</f>
        <v>48.27</v>
      </c>
      <c r="I71" s="829" t="n">
        <f aca="false">+G66</f>
        <v>48.27</v>
      </c>
      <c r="J71" s="829" t="n">
        <f aca="false">+J66</f>
        <v>48.8</v>
      </c>
      <c r="K71" s="829" t="n">
        <f aca="false">+J66</f>
        <v>48.8</v>
      </c>
      <c r="L71" s="829" t="n">
        <f aca="false">+J66</f>
        <v>48.8</v>
      </c>
      <c r="M71" s="829" t="n">
        <f aca="false">+M66</f>
        <v>39.95</v>
      </c>
      <c r="N71" s="829" t="n">
        <f aca="false">+M66</f>
        <v>39.95</v>
      </c>
      <c r="O71" s="829" t="n">
        <f aca="false">+M66</f>
        <v>39.95</v>
      </c>
      <c r="P71" s="830" t="n">
        <f aca="false">IF(P70=0,0,SUMPRODUCT(D70:O70,D71:O71)/P70)</f>
        <v>45.6800071150753</v>
      </c>
    </row>
    <row r="72" customFormat="false" ht="25.5" hidden="false" customHeight="false" outlineLevel="0" collapsed="false">
      <c r="A72" s="804"/>
      <c r="B72" s="825" t="s">
        <v>822</v>
      </c>
      <c r="C72" s="826" t="s">
        <v>388</v>
      </c>
      <c r="D72" s="831" t="n">
        <v>49.94</v>
      </c>
      <c r="E72" s="831" t="n">
        <v>57.6</v>
      </c>
      <c r="F72" s="831" t="n">
        <v>69.4</v>
      </c>
      <c r="G72" s="831" t="n">
        <v>94.54</v>
      </c>
      <c r="H72" s="831" t="n">
        <v>93.19</v>
      </c>
      <c r="I72" s="831" t="n">
        <v>102.33</v>
      </c>
      <c r="J72" s="831" t="n">
        <v>133.41</v>
      </c>
      <c r="K72" s="831" t="n">
        <v>109.88</v>
      </c>
      <c r="L72" s="832" t="n">
        <v>113.73</v>
      </c>
      <c r="M72" s="832" t="n">
        <v>130</v>
      </c>
      <c r="N72" s="832" t="n">
        <v>130</v>
      </c>
      <c r="O72" s="832" t="n">
        <v>130</v>
      </c>
      <c r="P72" s="833" t="n">
        <f aca="false">IF(P70=0,0,SUMPRODUCT(D72:O72,D70:O70)/P70)</f>
        <v>119.2379597919</v>
      </c>
    </row>
    <row r="73" customFormat="false" ht="38.25" hidden="false" customHeight="false" outlineLevel="0" collapsed="false">
      <c r="A73" s="804"/>
      <c r="B73" s="825" t="s">
        <v>823</v>
      </c>
      <c r="C73" s="826" t="s">
        <v>116</v>
      </c>
      <c r="D73" s="834" t="n">
        <f aca="false">+D70*(D71-D76)/1000</f>
        <v>-0</v>
      </c>
      <c r="E73" s="834" t="n">
        <f aca="false">+E70*(E71-E76)/1000</f>
        <v>-0</v>
      </c>
      <c r="F73" s="834" t="n">
        <f aca="false">+F70*(F71-F76)/1000</f>
        <v>-0</v>
      </c>
      <c r="G73" s="834" t="n">
        <f aca="false">+G70*(G71-G76)/1000</f>
        <v>-0</v>
      </c>
      <c r="H73" s="834" t="n">
        <f aca="false">+H70*(H71-H76)/1000</f>
        <v>-57.5127605</v>
      </c>
      <c r="I73" s="834" t="n">
        <f aca="false">+I70*(I71-I76)/1000</f>
        <v>-338.303409282</v>
      </c>
      <c r="J73" s="834" t="n">
        <f aca="false">+J70*(J71-J76)/1000</f>
        <v>-506.355550708</v>
      </c>
      <c r="K73" s="834" t="n">
        <f aca="false">+K70*(K71-K76)/1000</f>
        <v>-343.8877296</v>
      </c>
      <c r="L73" s="834" t="n">
        <f aca="false">+L70*(L71-L76)/1000</f>
        <v>-424.3402755</v>
      </c>
      <c r="M73" s="834" t="n">
        <f aca="false">+M70*(M71-M76)/1000</f>
        <v>-565.7677425</v>
      </c>
      <c r="N73" s="834" t="n">
        <f aca="false">+N70*(N71-N76)/1000</f>
        <v>-362.86288</v>
      </c>
      <c r="O73" s="834" t="n">
        <f aca="false">+O70*(O71-O76)/1000</f>
        <v>-343.77488</v>
      </c>
      <c r="P73" s="835" t="n">
        <f aca="false">+P70*(P71-P76)/1000</f>
        <v>-2942.80522809</v>
      </c>
    </row>
    <row r="74" customFormat="false" ht="15" hidden="false" customHeight="false" outlineLevel="0" collapsed="false">
      <c r="A74" s="804"/>
      <c r="B74" s="836" t="s">
        <v>824</v>
      </c>
      <c r="C74" s="837" t="s">
        <v>388</v>
      </c>
      <c r="D74" s="831" t="n">
        <v>49.94</v>
      </c>
      <c r="E74" s="831" t="n">
        <v>57.6</v>
      </c>
      <c r="F74" s="831" t="n">
        <v>69.4</v>
      </c>
      <c r="G74" s="831" t="n">
        <v>94.54</v>
      </c>
      <c r="H74" s="831" t="n">
        <v>93.19</v>
      </c>
      <c r="I74" s="831" t="n">
        <v>102.33</v>
      </c>
      <c r="J74" s="831" t="n">
        <v>133.41</v>
      </c>
      <c r="K74" s="831" t="n">
        <v>109.88</v>
      </c>
      <c r="L74" s="832" t="n">
        <v>113.73</v>
      </c>
      <c r="M74" s="832" t="n">
        <v>150</v>
      </c>
      <c r="N74" s="832" t="n">
        <v>140</v>
      </c>
      <c r="O74" s="832" t="n">
        <v>130</v>
      </c>
      <c r="P74" s="838" t="n">
        <f aca="false">IF(P70=0,0,SUMPRODUCT(D74:O74,D70:O70)/P70)</f>
        <v>123.11890759461</v>
      </c>
    </row>
    <row r="75" customFormat="false" ht="12.75" hidden="false" customHeight="false" outlineLevel="0" collapsed="false">
      <c r="A75" s="804"/>
      <c r="B75" s="825"/>
      <c r="C75" s="826"/>
      <c r="D75" s="829" t="n">
        <f aca="false">D72-D74</f>
        <v>0</v>
      </c>
      <c r="E75" s="829" t="n">
        <f aca="false">E72-E74</f>
        <v>0</v>
      </c>
      <c r="F75" s="829" t="n">
        <f aca="false">F72-F74</f>
        <v>0</v>
      </c>
      <c r="G75" s="829" t="n">
        <f aca="false">G72-G74</f>
        <v>0</v>
      </c>
      <c r="H75" s="829" t="n">
        <f aca="false">H72-H74</f>
        <v>0</v>
      </c>
      <c r="I75" s="829" t="n">
        <f aca="false">I72-I74</f>
        <v>0</v>
      </c>
      <c r="J75" s="829" t="n">
        <f aca="false">J72-J74</f>
        <v>0</v>
      </c>
      <c r="K75" s="829" t="n">
        <f aca="false">K72-K74</f>
        <v>0</v>
      </c>
      <c r="L75" s="829" t="n">
        <f aca="false">L72-L74</f>
        <v>0</v>
      </c>
      <c r="M75" s="829" t="n">
        <f aca="false">M72-M74</f>
        <v>-20</v>
      </c>
      <c r="N75" s="829" t="n">
        <f aca="false">N72-N74</f>
        <v>-10</v>
      </c>
      <c r="O75" s="829" t="n">
        <f aca="false">O72-O74</f>
        <v>0</v>
      </c>
      <c r="P75" s="829"/>
    </row>
    <row r="76" customFormat="false" ht="15" hidden="false" customHeight="false" outlineLevel="0" collapsed="false">
      <c r="A76" s="804"/>
      <c r="B76" s="825" t="s">
        <v>825</v>
      </c>
      <c r="C76" s="826" t="s">
        <v>388</v>
      </c>
      <c r="D76" s="829" t="n">
        <f aca="false">IF(D75&gt;0,D74,0.5*(D74+D72))</f>
        <v>49.94</v>
      </c>
      <c r="E76" s="829" t="n">
        <f aca="false">IF(E75&gt;0,E74,0.5*(E74+E72))</f>
        <v>57.6</v>
      </c>
      <c r="F76" s="829" t="n">
        <f aca="false">IF(F75&gt;0,F74,0.5*(F74+F72))</f>
        <v>69.4</v>
      </c>
      <c r="G76" s="829" t="n">
        <f aca="false">IF(G75&gt;0,G74,0.5*(G74+G72))</f>
        <v>94.54</v>
      </c>
      <c r="H76" s="829" t="n">
        <f aca="false">IF(H75&gt;0,H74,0.5*(H74+H72))</f>
        <v>93.19</v>
      </c>
      <c r="I76" s="829" t="n">
        <f aca="false">IF(I75&gt;0,I74,0.5*(I74+I72))</f>
        <v>102.33</v>
      </c>
      <c r="J76" s="829" t="n">
        <f aca="false">IF(J75&gt;0,J74,0.5*(J74+J72))</f>
        <v>133.41</v>
      </c>
      <c r="K76" s="829" t="n">
        <f aca="false">IF(K75&gt;0,K74,0.5*(K74+K72))</f>
        <v>109.88</v>
      </c>
      <c r="L76" s="829" t="n">
        <f aca="false">IF(L75&gt;0,L74,0.5*(L74+L72))</f>
        <v>113.73</v>
      </c>
      <c r="M76" s="829" t="n">
        <f aca="false">IF(M75&gt;0,M74,0.5*(M74+M72))</f>
        <v>140</v>
      </c>
      <c r="N76" s="829" t="n">
        <f aca="false">IF(N75&gt;0,N74,0.5*(N74+N72))</f>
        <v>135</v>
      </c>
      <c r="O76" s="829" t="n">
        <f aca="false">IF(O75&gt;0,O74,0.5*(O74+O72))</f>
        <v>130</v>
      </c>
      <c r="P76" s="830" t="n">
        <f aca="false">IF(P70=0,0,SUMPRODUCT(D76:O76,D70:O70)/P70)</f>
        <v>121.178433693255</v>
      </c>
    </row>
  </sheetData>
  <mergeCells count="27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  <mergeCell ref="B61:P61"/>
    <mergeCell ref="D66:F66"/>
    <mergeCell ref="G66:I66"/>
    <mergeCell ref="J66:L66"/>
    <mergeCell ref="M66:O66"/>
    <mergeCell ref="D67:P67"/>
    <mergeCell ref="D68:N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G52" activeCellId="0" sqref="G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Инертстрой Калет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671.2101</v>
      </c>
      <c r="E8" s="28" t="n">
        <f aca="false">SUM(E9:E10)</f>
        <v>0</v>
      </c>
      <c r="F8" s="29" t="n">
        <f aca="false">SUM(D8:E8)</f>
        <v>3671.2101</v>
      </c>
      <c r="G8" s="28" t="n">
        <f aca="false">SUM(G9:G10)</f>
        <v>12531.14122809</v>
      </c>
      <c r="H8" s="28" t="n">
        <f aca="false">SUM(H9:H10)</f>
        <v>0</v>
      </c>
      <c r="I8" s="30" t="n">
        <f aca="false">SUM(G8:H8)</f>
        <v>12531.1412280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94.2101</v>
      </c>
      <c r="E9" s="34" t="n">
        <f aca="false">РБА!E76*НВ!F$21</f>
        <v>0</v>
      </c>
      <c r="F9" s="35" t="n">
        <f aca="false">SUM(D9,E9)</f>
        <v>194.2101</v>
      </c>
      <c r="G9" s="34" t="n">
        <f aca="false">РБА!G76*НВ!G$21</f>
        <v>165.336</v>
      </c>
      <c r="H9" s="34" t="n">
        <f aca="false">РБА!H76*НВ!G$21</f>
        <v>0</v>
      </c>
      <c r="I9" s="36" t="n">
        <f aca="false">SUM(G9,H9)</f>
        <v>165.3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477</v>
      </c>
      <c r="E10" s="28" t="n">
        <f aca="false">SUM(E11,E61)</f>
        <v>0</v>
      </c>
      <c r="F10" s="29" t="n">
        <f aca="false">SUM(D10:E10)</f>
        <v>3477</v>
      </c>
      <c r="G10" s="28" t="n">
        <f aca="false">SUM(G11,G61)</f>
        <v>12365.80522809</v>
      </c>
      <c r="H10" s="28" t="n">
        <f aca="false">SUM(H11,H61)</f>
        <v>0</v>
      </c>
      <c r="I10" s="30" t="n">
        <f aca="false">SUM(G10:H10)</f>
        <v>12365.8052280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88</v>
      </c>
      <c r="E11" s="28" t="n">
        <f aca="false">SUM(E13,E18,E23:E24,E27,-E59,-E60)</f>
        <v>0</v>
      </c>
      <c r="F11" s="28" t="n">
        <f aca="false">SUM(D11:E11)</f>
        <v>1088</v>
      </c>
      <c r="G11" s="28" t="n">
        <f aca="false">SUM(G13,G18,G23:G24,G27,-G59,-G60)</f>
        <v>4184.80522809</v>
      </c>
      <c r="H11" s="28" t="n">
        <f aca="false">SUM(H13,H18,H23:H24,H27,-H59,-H60)</f>
        <v>0</v>
      </c>
      <c r="I11" s="42" t="n">
        <f aca="false">SUM(G11:H11)</f>
        <v>4184.8052280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96</v>
      </c>
      <c r="E12" s="28" t="n">
        <f aca="false">SUM(E11,-E13)</f>
        <v>0</v>
      </c>
      <c r="F12" s="28" t="n">
        <f aca="false">SUM(D12:E12)</f>
        <v>896</v>
      </c>
      <c r="G12" s="28" t="n">
        <f aca="false">SUM(G11,-G13)</f>
        <v>3985.80522809</v>
      </c>
      <c r="H12" s="28" t="n">
        <f aca="false">SUM(H11,-H13)</f>
        <v>0</v>
      </c>
      <c r="I12" s="42" t="n">
        <f aca="false">SUM(G12:H12)</f>
        <v>3985.8052280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92</v>
      </c>
      <c r="E13" s="47" t="n">
        <f aca="false">SUM(E14:E15,E17)</f>
        <v>0</v>
      </c>
      <c r="F13" s="47" t="n">
        <f aca="false">SUM(D13:E13)</f>
        <v>192</v>
      </c>
      <c r="G13" s="47" t="n">
        <f aca="false">SUM(G14:G15,G17)</f>
        <v>199</v>
      </c>
      <c r="H13" s="47" t="n">
        <f aca="false">SUM(H14:H15,H17)</f>
        <v>0</v>
      </c>
      <c r="I13" s="48" t="n">
        <f aca="false">SUM(G13:H13)</f>
        <v>19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80</v>
      </c>
      <c r="E14" s="51"/>
      <c r="F14" s="52" t="n">
        <f aca="false">SUM(D14:E14)</f>
        <v>180</v>
      </c>
      <c r="G14" s="50" t="n">
        <v>187</v>
      </c>
      <c r="H14" s="51"/>
      <c r="I14" s="53" t="n">
        <f aca="false">SUM(G14:H14)</f>
        <v>18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2</v>
      </c>
      <c r="E15" s="54"/>
      <c r="F15" s="52" t="n">
        <f aca="false">SUM(D15:E15)</f>
        <v>12</v>
      </c>
      <c r="G15" s="50" t="n">
        <v>12</v>
      </c>
      <c r="H15" s="54"/>
      <c r="I15" s="53" t="n">
        <f aca="false">SUM(G15:H15)</f>
        <v>1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55</v>
      </c>
      <c r="E18" s="47" t="n">
        <f aca="false">SUM(E19:E20,E22)</f>
        <v>0</v>
      </c>
      <c r="F18" s="47" t="n">
        <f aca="false">SUM(D18:E18)</f>
        <v>355</v>
      </c>
      <c r="G18" s="47" t="n">
        <f aca="false">SUM(G19:G20,G22)</f>
        <v>402</v>
      </c>
      <c r="H18" s="47" t="n">
        <f aca="false">SUM(H19:H20,H22)</f>
        <v>0</v>
      </c>
      <c r="I18" s="48" t="n">
        <f aca="false">SUM(G18:H18)</f>
        <v>402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40</v>
      </c>
      <c r="E19" s="51"/>
      <c r="F19" s="52" t="n">
        <f aca="false">SUM(D19:E19)</f>
        <v>340</v>
      </c>
      <c r="G19" s="50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5</v>
      </c>
      <c r="E20" s="54"/>
      <c r="F20" s="52" t="n">
        <f aca="false">SUM(D20:E20)</f>
        <v>15</v>
      </c>
      <c r="G20" s="50" t="n">
        <v>22</v>
      </c>
      <c r="H20" s="54"/>
      <c r="I20" s="53" t="n">
        <f aca="false">SUM(G20:H20)</f>
        <v>22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62</v>
      </c>
      <c r="E23" s="54"/>
      <c r="F23" s="47" t="n">
        <f aca="false">SUM(D23:E23)</f>
        <v>162</v>
      </c>
      <c r="G23" s="50" t="n">
        <v>190</v>
      </c>
      <c r="H23" s="54"/>
      <c r="I23" s="48" t="n">
        <f aca="false">SUM(G23:H23)</f>
        <v>1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0</v>
      </c>
      <c r="E24" s="57" t="n">
        <f aca="false">SUM(E25:E26)</f>
        <v>0</v>
      </c>
      <c r="F24" s="47" t="n">
        <f aca="false">SUM(D24:E24)</f>
        <v>50</v>
      </c>
      <c r="G24" s="49" t="n">
        <f aca="false">SUM(G25:G26)</f>
        <v>50</v>
      </c>
      <c r="H24" s="57" t="n">
        <f aca="false">SUM(H25:H26)</f>
        <v>0</v>
      </c>
      <c r="I24" s="48" t="n">
        <f aca="false">SUM(G24:H24)</f>
        <v>5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0</v>
      </c>
      <c r="E25" s="54"/>
      <c r="F25" s="47" t="n">
        <f aca="false">SUM(D25:E25)</f>
        <v>50</v>
      </c>
      <c r="G25" s="59" t="n">
        <v>50</v>
      </c>
      <c r="H25" s="54"/>
      <c r="I25" s="48" t="n">
        <f aca="false">SUM(G25:H25)</f>
        <v>5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29</v>
      </c>
      <c r="E27" s="60" t="n">
        <f aca="false">SUM(E28:E57)</f>
        <v>0</v>
      </c>
      <c r="F27" s="47" t="n">
        <f aca="false">SUM(D27:E27)</f>
        <v>329</v>
      </c>
      <c r="G27" s="52" t="n">
        <f aca="false">SUM(G28:G57)</f>
        <v>3343.80522809</v>
      </c>
      <c r="H27" s="60" t="n">
        <f aca="false">SUM(H28:H57)</f>
        <v>0</v>
      </c>
      <c r="I27" s="48" t="n">
        <f aca="false">SUM(G27:H27)</f>
        <v>3343.80522809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</v>
      </c>
      <c r="E28" s="54"/>
      <c r="F28" s="52" t="n">
        <f aca="false">SUM(D28:E28)</f>
        <v>10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</v>
      </c>
      <c r="E29" s="54"/>
      <c r="F29" s="52" t="n">
        <f aca="false">SUM(D29:E29)</f>
        <v>3</v>
      </c>
      <c r="G29" s="59" t="n">
        <v>3</v>
      </c>
      <c r="H29" s="54"/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53</v>
      </c>
      <c r="E31" s="54"/>
      <c r="F31" s="52" t="n">
        <f aca="false">SUM(D31:E31)</f>
        <v>153</v>
      </c>
      <c r="G31" s="59" t="n">
        <v>210</v>
      </c>
      <c r="H31" s="54"/>
      <c r="I31" s="53" t="n">
        <f aca="false">SUM(G31:H31)</f>
        <v>21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0</v>
      </c>
      <c r="E32" s="54"/>
      <c r="F32" s="52" t="n">
        <f aca="false">SUM(D32:E32)</f>
        <v>20</v>
      </c>
      <c r="G32" s="59" t="n">
        <v>24</v>
      </c>
      <c r="H32" s="54"/>
      <c r="I32" s="53" t="n">
        <f aca="false">SUM(G32:H32)</f>
        <v>2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8</v>
      </c>
      <c r="E33" s="54"/>
      <c r="F33" s="52" t="n">
        <f aca="false">SUM(D33:E33)</f>
        <v>108</v>
      </c>
      <c r="G33" s="59" t="n">
        <v>115</v>
      </c>
      <c r="H33" s="54"/>
      <c r="I33" s="53" t="n">
        <f aca="false">SUM(G33:H33)</f>
        <v>1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2</v>
      </c>
      <c r="H34" s="54"/>
      <c r="I34" s="53" t="n">
        <f aca="false">SUM(G34:H34)</f>
        <v>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2</v>
      </c>
      <c r="E36" s="54"/>
      <c r="F36" s="52" t="n">
        <f aca="false">SUM(D36:E36)</f>
        <v>12</v>
      </c>
      <c r="G36" s="59" t="n">
        <v>12</v>
      </c>
      <c r="H36" s="54"/>
      <c r="I36" s="53" t="n">
        <f aca="false">SUM(G36:H36)</f>
        <v>1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5</v>
      </c>
      <c r="E40" s="54"/>
      <c r="F40" s="52" t="n">
        <f aca="false">SUM(D40:E40)</f>
        <v>5</v>
      </c>
      <c r="G40" s="59" t="n">
        <v>5</v>
      </c>
      <c r="H40" s="61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6</v>
      </c>
      <c r="H41" s="54"/>
      <c r="I41" s="53" t="n">
        <f aca="false">SUM(G41:H41)</f>
        <v>6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/>
      <c r="F45" s="49" t="n">
        <f aca="false">SUM(D45:E45)</f>
        <v>3</v>
      </c>
      <c r="G45" s="59" t="n">
        <v>3</v>
      </c>
      <c r="H45" s="64"/>
      <c r="I45" s="63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6</v>
      </c>
      <c r="E48" s="54"/>
      <c r="F48" s="49" t="n">
        <f aca="false">SUM(D48:E48)</f>
        <v>6</v>
      </c>
      <c r="G48" s="59" t="n">
        <v>6</v>
      </c>
      <c r="H48" s="54"/>
      <c r="I48" s="63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 t="str">
        <f aca="false">+Sheet1!B73</f>
        <v>надвзет/недовзет приход от природен газ</v>
      </c>
      <c r="C52" s="46"/>
      <c r="D52" s="59"/>
      <c r="E52" s="54"/>
      <c r="F52" s="49"/>
      <c r="G52" s="69" t="n">
        <f aca="false">-Sheet1!P73</f>
        <v>2942.80522809</v>
      </c>
      <c r="H52" s="54"/>
      <c r="I52" s="63"/>
    </row>
    <row r="53" customFormat="false" ht="12.75" hidden="false" customHeight="false" outlineLevel="0" collapsed="false">
      <c r="A53" s="44" t="s">
        <v>110</v>
      </c>
      <c r="B53" s="70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70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70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70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70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2389</v>
      </c>
      <c r="E61" s="29" t="n">
        <f aca="false">SUM(E62,E78:E85)</f>
        <v>0</v>
      </c>
      <c r="F61" s="29" t="n">
        <f aca="false">SUM(D61:E61)</f>
        <v>2389</v>
      </c>
      <c r="G61" s="29" t="n">
        <f aca="false">SUM(G62,G78:G79,G82,G85)</f>
        <v>8181</v>
      </c>
      <c r="H61" s="29" t="n">
        <f aca="false">SUM(H62,H78:H85)</f>
        <v>0</v>
      </c>
      <c r="I61" s="30" t="n">
        <f aca="false">SUM(G61:H61)</f>
        <v>8181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0" t="s">
        <v>32</v>
      </c>
      <c r="D62" s="49" t="n">
        <f aca="false">SUM(D63,D69,D75:D77)</f>
        <v>2176</v>
      </c>
      <c r="E62" s="49" t="n">
        <f aca="false">SUM(E63,E69,E75:E77)</f>
        <v>0</v>
      </c>
      <c r="F62" s="49" t="n">
        <f aca="false">SUM(D62:E62)</f>
        <v>2176</v>
      </c>
      <c r="G62" s="49" t="n">
        <f aca="false">SUM(G63,G69,G75:G77)</f>
        <v>7902</v>
      </c>
      <c r="H62" s="49" t="n">
        <f aca="false">SUM(H63,H69,H75:H77)</f>
        <v>0</v>
      </c>
      <c r="I62" s="63" t="n">
        <f aca="false">SUM(G62:H62)</f>
        <v>7902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0" t="s">
        <v>32</v>
      </c>
      <c r="D63" s="52" t="n">
        <v>2078</v>
      </c>
      <c r="E63" s="52"/>
      <c r="F63" s="52" t="n">
        <f aca="false">SUM(D63:E63)</f>
        <v>2078</v>
      </c>
      <c r="G63" s="52" t="n">
        <v>7786</v>
      </c>
      <c r="H63" s="52"/>
      <c r="I63" s="53" t="n">
        <f aca="false">SUM(G63:H63)</f>
        <v>7786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0" t="s">
        <v>32</v>
      </c>
      <c r="D64" s="52" t="n">
        <f aca="false">ROUND('ТИП-ПРОИЗ'!E33*'ТИП-ПРОИЗ'!E86/1000,3)</f>
        <v>2080.232</v>
      </c>
      <c r="E64" s="52"/>
      <c r="F64" s="52" t="n">
        <f aca="false">SUM(D64:E64)</f>
        <v>2080.232</v>
      </c>
      <c r="G64" s="52" t="n">
        <f aca="false">ROUND('ТИП-ПРОИЗ'!F33*'ТИП-ПРОИЗ'!F86/1000,3)</f>
        <v>8156.43</v>
      </c>
      <c r="H64" s="52"/>
      <c r="I64" s="53" t="n">
        <f aca="false">SUM(G64:H64)</f>
        <v>8156.43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0" t="s">
        <v>32</v>
      </c>
      <c r="D75" s="50" t="n">
        <v>10</v>
      </c>
      <c r="E75" s="50"/>
      <c r="F75" s="52" t="n">
        <f aca="false">SUM(D75:E75)</f>
        <v>10</v>
      </c>
      <c r="G75" s="50" t="n">
        <v>15</v>
      </c>
      <c r="H75" s="50"/>
      <c r="I75" s="53" t="n">
        <f aca="false">SUM(G75:H75)</f>
        <v>15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0" t="s">
        <v>32</v>
      </c>
      <c r="D76" s="50" t="n">
        <v>56</v>
      </c>
      <c r="E76" s="50"/>
      <c r="F76" s="52" t="n">
        <f aca="false">SUM(D76:E76)</f>
        <v>56</v>
      </c>
      <c r="G76" s="50" t="n">
        <v>61</v>
      </c>
      <c r="H76" s="50"/>
      <c r="I76" s="53" t="n">
        <f aca="false">SUM(G76:H76)</f>
        <v>61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0" t="s">
        <v>32</v>
      </c>
      <c r="D77" s="50" t="n">
        <v>32</v>
      </c>
      <c r="E77" s="50"/>
      <c r="F77" s="52" t="n">
        <f aca="false">SUM(D77:E77)</f>
        <v>32</v>
      </c>
      <c r="G77" s="50" t="n">
        <v>40</v>
      </c>
      <c r="H77" s="50"/>
      <c r="I77" s="53" t="n">
        <f aca="false">SUM(G77:H77)</f>
        <v>4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0" t="s">
        <v>32</v>
      </c>
      <c r="D78" s="50" t="n">
        <v>157</v>
      </c>
      <c r="E78" s="50"/>
      <c r="F78" s="52" t="n">
        <f aca="false">SUM(D78:E78)</f>
        <v>157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f aca="false">SUM(D80,D81)</f>
        <v>56</v>
      </c>
      <c r="E79" s="88"/>
      <c r="F79" s="89" t="n">
        <f aca="false">SUM(D79:E79)</f>
        <v>56</v>
      </c>
      <c r="G79" s="87" t="n">
        <f aca="false">SUM(G80,G81)</f>
        <v>119</v>
      </c>
      <c r="H79" s="88"/>
      <c r="I79" s="90" t="n">
        <f aca="false">SUM(G79:H79)</f>
        <v>119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0" t="s">
        <v>32</v>
      </c>
      <c r="D80" s="52" t="n">
        <v>56</v>
      </c>
      <c r="E80" s="52"/>
      <c r="F80" s="52" t="n">
        <f aca="false">SUM(D80:E80)</f>
        <v>56</v>
      </c>
      <c r="G80" s="52" t="n">
        <v>119</v>
      </c>
      <c r="H80" s="52"/>
      <c r="I80" s="53" t="n">
        <f aca="false">SUM(G80:H80)</f>
        <v>119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0" t="s">
        <v>32</v>
      </c>
      <c r="D81" s="52"/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0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0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D91" s="103"/>
      <c r="E91" s="104" t="s">
        <v>162</v>
      </c>
      <c r="F91" s="103"/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B128" activeCellId="0" sqref="B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"Инертстрой Калето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2965</v>
      </c>
      <c r="E6" s="130" t="n">
        <f aca="false">SUM(E7,E14)</f>
        <v>316</v>
      </c>
      <c r="F6" s="130"/>
      <c r="G6" s="130" t="n">
        <f aca="false">SUM(G7,G14)</f>
        <v>2986</v>
      </c>
      <c r="H6" s="131" t="n">
        <f aca="false">SUM(H7,H14)</f>
        <v>306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2965</v>
      </c>
      <c r="E7" s="133" t="n">
        <f aca="false">SUM(E8:F13)</f>
        <v>316</v>
      </c>
      <c r="F7" s="133"/>
      <c r="G7" s="133" t="n">
        <f aca="false">SUM(G8:G13)</f>
        <v>2986</v>
      </c>
      <c r="H7" s="134" t="n">
        <f aca="false">SUM(H8:I13)</f>
        <v>306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78</v>
      </c>
      <c r="E8" s="137"/>
      <c r="F8" s="137"/>
      <c r="G8" s="137" t="n">
        <v>78</v>
      </c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97</v>
      </c>
      <c r="E9" s="137" t="n">
        <v>14</v>
      </c>
      <c r="F9" s="137"/>
      <c r="G9" s="137" t="n">
        <v>283</v>
      </c>
      <c r="H9" s="138" t="n">
        <v>14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2590</v>
      </c>
      <c r="E10" s="137" t="n">
        <v>302</v>
      </c>
      <c r="F10" s="137"/>
      <c r="G10" s="137" t="n">
        <v>2625</v>
      </c>
      <c r="H10" s="138" t="n">
        <v>292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/>
      <c r="E16" s="141"/>
      <c r="F16" s="141"/>
      <c r="G16" s="141"/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2649</v>
      </c>
      <c r="E17" s="145"/>
      <c r="F17" s="145"/>
      <c r="G17" s="146" t="n">
        <f aca="false">SUM(G6,G16)-SUM(G15,H6)</f>
        <v>2680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2986</v>
      </c>
      <c r="E24" s="130" t="n">
        <f aca="false">SUM(E25,E32)</f>
        <v>306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2986</v>
      </c>
      <c r="E25" s="133" t="n">
        <f aca="false">SUM(E26:F31)</f>
        <v>306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78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283</v>
      </c>
      <c r="E27" s="155" t="n">
        <f aca="false">SUM(H9,-H27)</f>
        <v>14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2625</v>
      </c>
      <c r="E28" s="155" t="n">
        <f aca="false">SUM(H10,-H28)</f>
        <v>29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0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2680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2986</v>
      </c>
      <c r="E42" s="130" t="n">
        <f aca="false">SUM(E43,E50)</f>
        <v>306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2986</v>
      </c>
      <c r="E43" s="133" t="n">
        <f aca="false">SUM(E44:F49)</f>
        <v>306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78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283</v>
      </c>
      <c r="E45" s="155" t="n">
        <f aca="false">SUM(E27,-H45)</f>
        <v>14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2625</v>
      </c>
      <c r="E46" s="155" t="n">
        <f aca="false">SUM(E28,-H46)</f>
        <v>29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0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2680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567164179104478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20 г.</v>
      </c>
      <c r="E61" s="161"/>
      <c r="F61" s="161"/>
      <c r="G61" s="162" t="str">
        <f aca="false">$G$4</f>
        <v>ОТЧЕТ към 31.12.2021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1165</v>
      </c>
      <c r="E64" s="171"/>
      <c r="F64" s="171" t="n">
        <f aca="false">D64</f>
        <v>1165</v>
      </c>
      <c r="G64" s="171" t="n">
        <f aca="false">SUM(D25,-G70)</f>
        <v>1186</v>
      </c>
      <c r="H64" s="171"/>
      <c r="I64" s="172" t="n">
        <f aca="false">G64</f>
        <v>1186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316</v>
      </c>
      <c r="E67" s="171"/>
      <c r="F67" s="171" t="n">
        <f aca="false">D67</f>
        <v>316</v>
      </c>
      <c r="G67" s="171" t="n">
        <f aca="false">SUM(E24,-G73)</f>
        <v>306</v>
      </c>
      <c r="H67" s="171"/>
      <c r="I67" s="172" t="n">
        <f aca="false">G67</f>
        <v>306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v>540</v>
      </c>
      <c r="E68" s="171"/>
      <c r="F68" s="171" t="n">
        <v>540</v>
      </c>
      <c r="G68" s="171" t="n">
        <v>640</v>
      </c>
      <c r="H68" s="171"/>
      <c r="I68" s="172" t="n">
        <v>640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1389</v>
      </c>
      <c r="E69" s="176"/>
      <c r="F69" s="176" t="n">
        <f aca="false">D69</f>
        <v>1389</v>
      </c>
      <c r="G69" s="177" t="n">
        <f aca="false">ROUND(SUM(G64:G65,G68)-G66-G67,3)</f>
        <v>1520</v>
      </c>
      <c r="H69" s="177"/>
      <c r="I69" s="178" t="n">
        <f aca="false">G69</f>
        <v>1520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59" t="n">
        <v>1800</v>
      </c>
      <c r="E70" s="59"/>
      <c r="F70" s="171" t="n">
        <f aca="false">SUM(D70:E70)</f>
        <v>1800</v>
      </c>
      <c r="G70" s="59" t="n">
        <v>1800</v>
      </c>
      <c r="H70" s="180" t="n">
        <f aca="false">G25</f>
        <v>0</v>
      </c>
      <c r="I70" s="172" t="n">
        <f aca="false">SUM(G70:H70)</f>
        <v>180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59"/>
      <c r="E73" s="59"/>
      <c r="F73" s="171" t="n">
        <f aca="false">SUM(D73:E73)</f>
        <v>0</v>
      </c>
      <c r="G73" s="59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59"/>
      <c r="E74" s="59"/>
      <c r="F74" s="171" t="n">
        <f aca="false">SUM(D74:E74)</f>
        <v>0</v>
      </c>
      <c r="G74" s="59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1800</v>
      </c>
      <c r="E75" s="183" t="n">
        <f aca="false">ROUND(SUM(E70:E71,E74)-E72-E73,3)</f>
        <v>0</v>
      </c>
      <c r="F75" s="183" t="n">
        <f aca="false">SUM(D75:E75)</f>
        <v>1800</v>
      </c>
      <c r="G75" s="183" t="n">
        <f aca="false">ROUND(SUM(G70:G71,G74)-G72-G73,3)</f>
        <v>1800</v>
      </c>
      <c r="H75" s="183" t="n">
        <f aca="false">ROUND(SUM(H70:H71,H74)-H72-H73,3)</f>
        <v>0</v>
      </c>
      <c r="I75" s="184" t="n">
        <f aca="false">SUM(G75:H75)</f>
        <v>180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3189</v>
      </c>
      <c r="E76" s="188" t="n">
        <f aca="false">ROUND(SUM(E69,E75),3)</f>
        <v>0</v>
      </c>
      <c r="F76" s="188" t="n">
        <f aca="false">SUM(D76:E76)</f>
        <v>3189</v>
      </c>
      <c r="G76" s="188" t="n">
        <f aca="false">ROUND(SUM(G69,G75),3)</f>
        <v>3320</v>
      </c>
      <c r="H76" s="188" t="n">
        <f aca="false">ROUND(SUM(H69,H75),3)</f>
        <v>0</v>
      </c>
      <c r="I76" s="189" t="n">
        <f aca="false">SUM(G76:H76)</f>
        <v>3320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/>
      <c r="C81" s="191"/>
      <c r="D81" s="113"/>
      <c r="E81" s="113"/>
      <c r="F81" s="113"/>
      <c r="G81" s="195"/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B82" s="196" t="str">
        <f aca="false">Разходи!$B$93</f>
        <v>/ М.Тодорова /</v>
      </c>
      <c r="C82" s="196"/>
      <c r="D82" s="196"/>
      <c r="E82" s="197"/>
      <c r="F82" s="198" t="str">
        <f aca="false">Разходи!$F$93</f>
        <v>/ Тони Йорданов/</v>
      </c>
      <c r="G82" s="198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  <mergeCell ref="F82:G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1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2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"Инертстрой Калето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3</v>
      </c>
      <c r="C10" s="209"/>
      <c r="D10" s="209"/>
      <c r="E10" s="210" t="s">
        <v>204</v>
      </c>
      <c r="F10" s="211" t="s">
        <v>205</v>
      </c>
      <c r="G10" s="212" t="s">
        <v>206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2" t="s">
        <v>207</v>
      </c>
      <c r="C12" s="72"/>
      <c r="D12" s="72"/>
      <c r="E12" s="218" t="s">
        <v>208</v>
      </c>
      <c r="F12" s="219" t="n">
        <v>900</v>
      </c>
      <c r="G12" s="220" t="n">
        <v>1200</v>
      </c>
      <c r="H12" s="221"/>
    </row>
    <row r="13" s="222" customFormat="true" ht="15" hidden="false" customHeight="true" outlineLevel="0" collapsed="false">
      <c r="A13" s="44" t="n">
        <v>2</v>
      </c>
      <c r="B13" s="72" t="s">
        <v>209</v>
      </c>
      <c r="C13" s="72"/>
      <c r="D13" s="72"/>
      <c r="E13" s="218" t="s">
        <v>210</v>
      </c>
      <c r="F13" s="223" t="n">
        <f aca="false">IF(F12+F15=0,0,F12/(F12+F15))</f>
        <v>0.627177700348432</v>
      </c>
      <c r="G13" s="224" t="n">
        <f aca="false">IF(G12+G15=0,0,G12/(G12+G15))</f>
        <v>0.383877159309021</v>
      </c>
      <c r="H13" s="225"/>
    </row>
    <row r="14" s="222" customFormat="true" ht="17.25" hidden="false" customHeight="true" outlineLevel="0" collapsed="false">
      <c r="A14" s="44" t="n">
        <v>3</v>
      </c>
      <c r="B14" s="72" t="s">
        <v>211</v>
      </c>
      <c r="C14" s="72"/>
      <c r="D14" s="72"/>
      <c r="E14" s="218" t="s">
        <v>210</v>
      </c>
      <c r="F14" s="226" t="n">
        <v>0.07</v>
      </c>
      <c r="G14" s="227" t="n">
        <v>0.07</v>
      </c>
      <c r="H14" s="228"/>
    </row>
    <row r="15" s="222" customFormat="true" ht="15" hidden="false" customHeight="true" outlineLevel="0" collapsed="false">
      <c r="A15" s="44" t="n">
        <v>4</v>
      </c>
      <c r="B15" s="72" t="s">
        <v>212</v>
      </c>
      <c r="C15" s="72"/>
      <c r="D15" s="72"/>
      <c r="E15" s="218" t="s">
        <v>208</v>
      </c>
      <c r="F15" s="229" t="n">
        <f aca="false">SUM(F16:F17)</f>
        <v>535</v>
      </c>
      <c r="G15" s="230" t="n">
        <f aca="false">SUM(G16:G17)</f>
        <v>1926</v>
      </c>
      <c r="H15" s="221"/>
    </row>
    <row r="16" s="222" customFormat="true" ht="15" hidden="false" customHeight="true" outlineLevel="0" collapsed="false">
      <c r="A16" s="44"/>
      <c r="B16" s="72" t="s">
        <v>213</v>
      </c>
      <c r="C16" s="72"/>
      <c r="D16" s="72"/>
      <c r="E16" s="218" t="s">
        <v>208</v>
      </c>
      <c r="F16" s="219" t="n">
        <v>332</v>
      </c>
      <c r="G16" s="220" t="n">
        <v>152</v>
      </c>
      <c r="H16" s="221"/>
    </row>
    <row r="17" s="222" customFormat="true" ht="15" hidden="false" customHeight="true" outlineLevel="0" collapsed="false">
      <c r="A17" s="44"/>
      <c r="B17" s="72" t="s">
        <v>214</v>
      </c>
      <c r="C17" s="72"/>
      <c r="D17" s="72"/>
      <c r="E17" s="218" t="s">
        <v>208</v>
      </c>
      <c r="F17" s="219" t="n">
        <v>203</v>
      </c>
      <c r="G17" s="220" t="n">
        <v>1774</v>
      </c>
      <c r="H17" s="221"/>
    </row>
    <row r="18" s="222" customFormat="true" ht="15" hidden="false" customHeight="true" outlineLevel="0" collapsed="false">
      <c r="A18" s="44" t="n">
        <v>5</v>
      </c>
      <c r="B18" s="72" t="s">
        <v>215</v>
      </c>
      <c r="C18" s="72"/>
      <c r="D18" s="72"/>
      <c r="E18" s="218" t="s">
        <v>210</v>
      </c>
      <c r="F18" s="223" t="n">
        <f aca="false">IF(F12+F15=0,0,F15/(F12+F15))</f>
        <v>0.372822299651568</v>
      </c>
      <c r="G18" s="224" t="n">
        <f aca="false">IF(G12+G15=0,0,G15/(G12+G15))</f>
        <v>0.616122840690979</v>
      </c>
      <c r="H18" s="225"/>
    </row>
    <row r="19" s="222" customFormat="true" ht="30" hidden="false" customHeight="true" outlineLevel="0" collapsed="false">
      <c r="A19" s="44" t="n">
        <v>6</v>
      </c>
      <c r="B19" s="72" t="s">
        <v>216</v>
      </c>
      <c r="C19" s="72"/>
      <c r="D19" s="72"/>
      <c r="E19" s="218" t="s">
        <v>210</v>
      </c>
      <c r="F19" s="226" t="n">
        <v>0.0324</v>
      </c>
      <c r="G19" s="227" t="n">
        <v>0.0324</v>
      </c>
      <c r="H19" s="228"/>
    </row>
    <row r="20" s="222" customFormat="true" ht="15" hidden="false" customHeight="true" outlineLevel="0" collapsed="false">
      <c r="A20" s="44" t="n">
        <v>7</v>
      </c>
      <c r="B20" s="72" t="s">
        <v>217</v>
      </c>
      <c r="C20" s="72"/>
      <c r="D20" s="72"/>
      <c r="E20" s="218" t="s">
        <v>210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8</v>
      </c>
      <c r="C21" s="233"/>
      <c r="D21" s="233"/>
      <c r="E21" s="234" t="s">
        <v>210</v>
      </c>
      <c r="F21" s="235" t="n">
        <f aca="false">ROUND(F19*F18+F14*F13*(F20/(1-F20)+1),4)</f>
        <v>0.0609</v>
      </c>
      <c r="G21" s="236" t="n">
        <f aca="false">ROUND(G19*G18+G14*G13*(G20/(1-G20)+1),4)</f>
        <v>0.0498</v>
      </c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19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0</v>
      </c>
      <c r="C26" s="241" t="s">
        <v>221</v>
      </c>
      <c r="D26" s="241" t="s">
        <v>222</v>
      </c>
      <c r="E26" s="242" t="s">
        <v>223</v>
      </c>
      <c r="F26" s="243" t="s">
        <v>224</v>
      </c>
      <c r="G26" s="244" t="s">
        <v>225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21 г.</v>
      </c>
    </row>
    <row r="28" customFormat="false" ht="12.75" hidden="false" customHeight="true" outlineLevel="0" collapsed="false">
      <c r="A28" s="247" t="n">
        <v>4</v>
      </c>
      <c r="B28" s="248" t="s">
        <v>226</v>
      </c>
      <c r="C28" s="249" t="n">
        <f aca="false">SUM(C29,C34)</f>
        <v>1774</v>
      </c>
      <c r="D28" s="249"/>
      <c r="E28" s="250" t="n">
        <f aca="false">IF(C28=0,0,SUM(C29*E29,C34*E34)/C28)</f>
        <v>0</v>
      </c>
      <c r="F28" s="251" t="n">
        <f aca="false">SUM(F29,F34)</f>
        <v>0</v>
      </c>
      <c r="G28" s="252" t="n">
        <f aca="false">SUM(G29,G34)</f>
        <v>1774</v>
      </c>
    </row>
    <row r="29" customFormat="false" ht="12.75" hidden="false" customHeight="false" outlineLevel="0" collapsed="false">
      <c r="A29" s="39" t="s">
        <v>57</v>
      </c>
      <c r="B29" s="253" t="s">
        <v>227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12.75" hidden="false" customHeight="false" outlineLevel="0" collapsed="false">
      <c r="A30" s="44"/>
      <c r="B30" s="72" t="s">
        <v>228</v>
      </c>
      <c r="C30" s="257"/>
      <c r="D30" s="257"/>
      <c r="E30" s="258"/>
      <c r="F30" s="257"/>
      <c r="G30" s="259" t="n">
        <f aca="false">SUM(C30,-F30)</f>
        <v>0</v>
      </c>
    </row>
    <row r="31" customFormat="false" ht="15" hidden="false" customHeight="true" outlineLevel="0" collapsed="false">
      <c r="A31" s="44"/>
      <c r="B31" s="72" t="s">
        <v>228</v>
      </c>
      <c r="C31" s="257"/>
      <c r="D31" s="257"/>
      <c r="E31" s="258"/>
      <c r="F31" s="257"/>
      <c r="G31" s="259" t="n">
        <f aca="false">SUM(C31,-F31)</f>
        <v>0</v>
      </c>
    </row>
    <row r="32" customFormat="false" ht="15" hidden="false" customHeight="true" outlineLevel="0" collapsed="false">
      <c r="A32" s="44"/>
      <c r="B32" s="72" t="s">
        <v>228</v>
      </c>
      <c r="C32" s="257"/>
      <c r="D32" s="257"/>
      <c r="E32" s="258"/>
      <c r="F32" s="257"/>
      <c r="G32" s="259" t="n">
        <f aca="false">SUM(C32,-F32)</f>
        <v>0</v>
      </c>
    </row>
    <row r="33" customFormat="false" ht="15" hidden="false" customHeight="true" outlineLevel="0" collapsed="false">
      <c r="A33" s="44"/>
      <c r="B33" s="72" t="s">
        <v>228</v>
      </c>
      <c r="C33" s="257"/>
      <c r="D33" s="257"/>
      <c r="E33" s="258"/>
      <c r="F33" s="257"/>
      <c r="G33" s="259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60" t="n">
        <f aca="false">SUM(C35:C43)</f>
        <v>1774</v>
      </c>
      <c r="D34" s="260"/>
      <c r="E34" s="250" t="n">
        <f aca="false">ROUND(IF(C34=0,0,SUMPRODUCT(C35:C43,E35:E43)/C34),4)</f>
        <v>0</v>
      </c>
      <c r="F34" s="255" t="n">
        <f aca="false">SUM(F35:F43)</f>
        <v>0</v>
      </c>
      <c r="G34" s="256" t="n">
        <f aca="false">SUM(G35:G43)</f>
        <v>1774</v>
      </c>
    </row>
    <row r="35" customFormat="false" ht="12.75" hidden="false" customHeight="false" outlineLevel="0" collapsed="false">
      <c r="A35" s="44"/>
      <c r="B35" s="72" t="s">
        <v>230</v>
      </c>
      <c r="C35" s="257" t="n">
        <v>1774</v>
      </c>
      <c r="D35" s="257" t="n">
        <v>46239</v>
      </c>
      <c r="E35" s="258"/>
      <c r="F35" s="257"/>
      <c r="G35" s="259" t="n">
        <f aca="false">SUM(C35,-F35)</f>
        <v>1774</v>
      </c>
    </row>
    <row r="36" customFormat="false" ht="12.75" hidden="false" customHeight="false" outlineLevel="0" collapsed="false">
      <c r="A36" s="44"/>
      <c r="B36" s="72" t="s">
        <v>228</v>
      </c>
      <c r="C36" s="257"/>
      <c r="D36" s="257"/>
      <c r="E36" s="258"/>
      <c r="F36" s="257"/>
      <c r="G36" s="259" t="n">
        <f aca="false">SUM(C36,-F36)</f>
        <v>0</v>
      </c>
    </row>
    <row r="37" customFormat="false" ht="12.75" hidden="false" customHeight="false" outlineLevel="0" collapsed="false">
      <c r="A37" s="44"/>
      <c r="B37" s="72" t="s">
        <v>228</v>
      </c>
      <c r="C37" s="257"/>
      <c r="D37" s="257"/>
      <c r="E37" s="258"/>
      <c r="F37" s="257"/>
      <c r="G37" s="259" t="n">
        <f aca="false">SUM(C37,-F37)</f>
        <v>0</v>
      </c>
    </row>
    <row r="38" customFormat="false" ht="12.75" hidden="false" customHeight="false" outlineLevel="0" collapsed="false">
      <c r="A38" s="44"/>
      <c r="B38" s="72" t="s">
        <v>228</v>
      </c>
      <c r="C38" s="257"/>
      <c r="D38" s="257"/>
      <c r="E38" s="258"/>
      <c r="F38" s="257"/>
      <c r="G38" s="259" t="n">
        <f aca="false">SUM(C38,-F38)</f>
        <v>0</v>
      </c>
    </row>
    <row r="39" customFormat="false" ht="12.75" hidden="false" customHeight="false" outlineLevel="0" collapsed="false">
      <c r="A39" s="44"/>
      <c r="B39" s="72" t="s">
        <v>228</v>
      </c>
      <c r="C39" s="257"/>
      <c r="D39" s="257"/>
      <c r="E39" s="258"/>
      <c r="F39" s="257"/>
      <c r="G39" s="259" t="n">
        <f aca="false">SUM(C39,-F39)</f>
        <v>0</v>
      </c>
    </row>
    <row r="40" customFormat="false" ht="12.75" hidden="false" customHeight="false" outlineLevel="0" collapsed="false">
      <c r="A40" s="44"/>
      <c r="B40" s="72" t="s">
        <v>228</v>
      </c>
      <c r="C40" s="257"/>
      <c r="D40" s="257"/>
      <c r="E40" s="258"/>
      <c r="F40" s="257"/>
      <c r="G40" s="259" t="n">
        <f aca="false">SUM(C40,-F40)</f>
        <v>0</v>
      </c>
    </row>
    <row r="41" customFormat="false" ht="12.75" hidden="false" customHeight="false" outlineLevel="0" collapsed="false">
      <c r="A41" s="44"/>
      <c r="B41" s="72" t="s">
        <v>228</v>
      </c>
      <c r="C41" s="257"/>
      <c r="D41" s="257"/>
      <c r="E41" s="258"/>
      <c r="F41" s="257"/>
      <c r="G41" s="259" t="n">
        <f aca="false">SUM(C41,-F41)</f>
        <v>0</v>
      </c>
    </row>
    <row r="42" customFormat="false" ht="12.75" hidden="false" customHeight="false" outlineLevel="0" collapsed="false">
      <c r="A42" s="44"/>
      <c r="B42" s="72" t="s">
        <v>228</v>
      </c>
      <c r="C42" s="257"/>
      <c r="D42" s="257"/>
      <c r="E42" s="258"/>
      <c r="F42" s="257"/>
      <c r="G42" s="259" t="n">
        <f aca="false">SUM(C42,-F42)</f>
        <v>0</v>
      </c>
    </row>
    <row r="43" customFormat="false" ht="13.5" hidden="false" customHeight="false" outlineLevel="0" collapsed="false">
      <c r="A43" s="261"/>
      <c r="B43" s="262" t="s">
        <v>228</v>
      </c>
      <c r="C43" s="263"/>
      <c r="D43" s="263"/>
      <c r="E43" s="264"/>
      <c r="F43" s="263"/>
      <c r="G43" s="265" t="n">
        <f aca="false">SUM(C43,-F43)</f>
        <v>0</v>
      </c>
    </row>
    <row r="44" customFormat="false" ht="13.5" hidden="false" customHeight="false" outlineLevel="0" collapsed="false">
      <c r="H44" s="266"/>
      <c r="I44" s="266"/>
    </row>
    <row r="45" customFormat="false" ht="15" hidden="false" customHeight="false" outlineLevel="0" collapsed="false">
      <c r="A45" s="267" t="s">
        <v>231</v>
      </c>
      <c r="B45" s="268"/>
      <c r="C45" s="8"/>
      <c r="D45" s="8"/>
      <c r="E45" s="9"/>
      <c r="F45" s="9"/>
      <c r="G45" s="9"/>
      <c r="H45" s="197"/>
      <c r="I45" s="197"/>
      <c r="J45" s="197"/>
    </row>
    <row r="46" customFormat="false" ht="15" hidden="false" customHeight="true" outlineLevel="0" collapsed="false">
      <c r="A46" s="269" t="s">
        <v>232</v>
      </c>
      <c r="B46" s="270" t="s">
        <v>233</v>
      </c>
      <c r="C46" s="270"/>
      <c r="D46" s="270"/>
      <c r="E46" s="270"/>
      <c r="F46" s="270"/>
      <c r="G46" s="270"/>
      <c r="H46" s="271"/>
      <c r="I46" s="271"/>
      <c r="J46" s="271"/>
    </row>
    <row r="47" customFormat="false" ht="15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5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5" hidden="false" customHeight="false" outlineLevel="0" collapsed="false">
      <c r="A49" s="269"/>
      <c r="B49" s="272"/>
      <c r="C49" s="272"/>
      <c r="D49" s="272"/>
      <c r="E49" s="272"/>
      <c r="F49" s="272"/>
      <c r="G49" s="272"/>
      <c r="H49" s="271"/>
      <c r="I49" s="271"/>
      <c r="J49" s="271"/>
    </row>
    <row r="50" customFormat="false" ht="15" hidden="false" customHeight="false" outlineLevel="0" collapsed="false">
      <c r="A50" s="269"/>
      <c r="B50" s="272"/>
      <c r="C50" s="272"/>
      <c r="D50" s="272"/>
      <c r="E50" s="272"/>
      <c r="F50" s="272"/>
      <c r="G50" s="272"/>
      <c r="H50" s="271"/>
      <c r="I50" s="271"/>
      <c r="J50" s="27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3"/>
      <c r="C52" s="273"/>
      <c r="D52" s="273"/>
      <c r="E52" s="27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6" t="str">
        <f aca="false">Разходи!$B$93</f>
        <v>/ М.Тодорова /</v>
      </c>
      <c r="C54" s="196"/>
      <c r="D54" s="196"/>
      <c r="E54" s="197"/>
      <c r="F54" s="198" t="str">
        <f aca="false">Разходи!$F$93</f>
        <v>/ Тони Йорданов/</v>
      </c>
      <c r="G54" s="19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G127" activeCellId="0" sqref="G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3"/>
      <c r="B2" s="278" t="s">
        <v>235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6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22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1.00000000001</v>
      </c>
      <c r="F6" s="290" t="n">
        <f aca="false">$B$5</f>
        <v>7.202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41</v>
      </c>
      <c r="C8" s="298" t="s">
        <v>242</v>
      </c>
      <c r="D8" s="299" t="s">
        <v>243</v>
      </c>
      <c r="E8" s="300" t="n">
        <f aca="false">SUM(E9:E10)</f>
        <v>9900</v>
      </c>
      <c r="F8" s="301" t="n">
        <f aca="false">SUM(F9:F10)</f>
        <v>19000</v>
      </c>
      <c r="G8" s="8"/>
    </row>
    <row r="9" s="74" customFormat="true" ht="15.75" hidden="false" customHeight="false" outlineLevel="0" collapsed="false">
      <c r="A9" s="302" t="s">
        <v>42</v>
      </c>
      <c r="B9" s="303" t="s">
        <v>244</v>
      </c>
      <c r="C9" s="298" t="s">
        <v>245</v>
      </c>
      <c r="D9" s="299" t="s">
        <v>243</v>
      </c>
      <c r="E9" s="304" t="n">
        <f aca="false">SUM(E12,'ТИП-ПРЕНОС'!D12)</f>
        <v>9900</v>
      </c>
      <c r="F9" s="305" t="n">
        <f aca="false">SUM(F12,'ТИП-ПРЕНОС'!E12)</f>
        <v>19000</v>
      </c>
      <c r="G9" s="8"/>
    </row>
    <row r="10" s="74" customFormat="true" ht="15.75" hidden="false" customHeight="false" outlineLevel="0" collapsed="false">
      <c r="A10" s="302" t="s">
        <v>44</v>
      </c>
      <c r="B10" s="303" t="s">
        <v>246</v>
      </c>
      <c r="C10" s="298" t="s">
        <v>247</v>
      </c>
      <c r="D10" s="299" t="s">
        <v>243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6" t="n">
        <v>2</v>
      </c>
      <c r="B11" s="306" t="s">
        <v>248</v>
      </c>
      <c r="C11" s="298" t="s">
        <v>249</v>
      </c>
      <c r="D11" s="299" t="s">
        <v>243</v>
      </c>
      <c r="E11" s="307" t="n">
        <f aca="false">SUM(E12:E13)</f>
        <v>9900</v>
      </c>
      <c r="F11" s="308" t="n">
        <f aca="false">SUM(F12:F13)</f>
        <v>19000</v>
      </c>
      <c r="G11" s="8"/>
    </row>
    <row r="12" s="74" customFormat="true" ht="15.75" hidden="false" customHeight="false" outlineLevel="0" collapsed="false">
      <c r="A12" s="296" t="s">
        <v>50</v>
      </c>
      <c r="B12" s="303" t="s">
        <v>250</v>
      </c>
      <c r="C12" s="298" t="s">
        <v>251</v>
      </c>
      <c r="D12" s="299" t="s">
        <v>243</v>
      </c>
      <c r="E12" s="309" t="n">
        <v>9900</v>
      </c>
      <c r="F12" s="310" t="n">
        <v>19000</v>
      </c>
      <c r="G12" s="8"/>
    </row>
    <row r="13" s="74" customFormat="true" ht="15.75" hidden="false" customHeight="false" outlineLevel="0" collapsed="false">
      <c r="A13" s="296" t="s">
        <v>52</v>
      </c>
      <c r="B13" s="303" t="s">
        <v>252</v>
      </c>
      <c r="C13" s="298" t="s">
        <v>253</v>
      </c>
      <c r="D13" s="299" t="s">
        <v>243</v>
      </c>
      <c r="E13" s="309"/>
      <c r="F13" s="310"/>
      <c r="G13" s="8"/>
    </row>
    <row r="14" s="74" customFormat="true" ht="15.75" hidden="false" customHeight="false" outlineLevel="0" collapsed="false">
      <c r="A14" s="296" t="n">
        <v>3</v>
      </c>
      <c r="B14" s="306" t="s">
        <v>254</v>
      </c>
      <c r="C14" s="298" t="s">
        <v>249</v>
      </c>
      <c r="D14" s="299" t="s">
        <v>243</v>
      </c>
      <c r="E14" s="311" t="n">
        <f aca="false">SUM(E15:E16)</f>
        <v>16</v>
      </c>
      <c r="F14" s="312" t="n">
        <f aca="false">SUM(F15:F16)</f>
        <v>30</v>
      </c>
      <c r="G14" s="8"/>
    </row>
    <row r="15" s="74" customFormat="true" ht="15.75" hidden="false" customHeight="false" outlineLevel="0" collapsed="false">
      <c r="A15" s="296" t="s">
        <v>148</v>
      </c>
      <c r="B15" s="303" t="s">
        <v>250</v>
      </c>
      <c r="C15" s="298" t="s">
        <v>251</v>
      </c>
      <c r="D15" s="299" t="s">
        <v>243</v>
      </c>
      <c r="E15" s="313" t="n">
        <v>16</v>
      </c>
      <c r="F15" s="314" t="n">
        <v>30</v>
      </c>
      <c r="G15" s="8"/>
    </row>
    <row r="16" s="74" customFormat="true" ht="15.75" hidden="false" customHeight="false" outlineLevel="0" collapsed="false">
      <c r="A16" s="296" t="s">
        <v>150</v>
      </c>
      <c r="B16" s="303" t="s">
        <v>252</v>
      </c>
      <c r="C16" s="298" t="s">
        <v>253</v>
      </c>
      <c r="D16" s="299" t="s">
        <v>243</v>
      </c>
      <c r="E16" s="313"/>
      <c r="F16" s="314"/>
      <c r="G16" s="8"/>
    </row>
    <row r="17" s="74" customFormat="true" ht="15.75" hidden="false" customHeight="false" outlineLevel="0" collapsed="false">
      <c r="A17" s="296" t="n">
        <v>4</v>
      </c>
      <c r="B17" s="306" t="s">
        <v>254</v>
      </c>
      <c r="C17" s="298" t="s">
        <v>249</v>
      </c>
      <c r="D17" s="299" t="s">
        <v>210</v>
      </c>
      <c r="E17" s="315" t="n">
        <f aca="false">IF(E20=0,0,E14/E20)</f>
        <v>0.00161355385235982</v>
      </c>
      <c r="F17" s="316" t="n">
        <f aca="false">IF(F20=0,0,F14/F20)</f>
        <v>0.00157645822385707</v>
      </c>
      <c r="G17" s="8"/>
    </row>
    <row r="18" s="74" customFormat="true" ht="15.75" hidden="false" customHeight="false" outlineLevel="0" collapsed="false">
      <c r="A18" s="296" t="s">
        <v>57</v>
      </c>
      <c r="B18" s="303" t="s">
        <v>250</v>
      </c>
      <c r="C18" s="298" t="s">
        <v>251</v>
      </c>
      <c r="D18" s="299" t="s">
        <v>210</v>
      </c>
      <c r="E18" s="315" t="n">
        <f aca="false">IF(E21=0,0,E15/E21)</f>
        <v>0.00161355385235982</v>
      </c>
      <c r="F18" s="316" t="n">
        <f aca="false">IF(F21=0,0,F15/F21)</f>
        <v>0.00157645822385707</v>
      </c>
      <c r="G18" s="8"/>
    </row>
    <row r="19" s="74" customFormat="true" ht="15.75" hidden="false" customHeight="false" outlineLevel="0" collapsed="false">
      <c r="A19" s="296" t="s">
        <v>59</v>
      </c>
      <c r="B19" s="303" t="s">
        <v>252</v>
      </c>
      <c r="C19" s="298" t="s">
        <v>253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5</v>
      </c>
      <c r="C20" s="299" t="s">
        <v>256</v>
      </c>
      <c r="D20" s="299" t="s">
        <v>243</v>
      </c>
      <c r="E20" s="300" t="n">
        <f aca="false">SUM(E21:E22)</f>
        <v>9916</v>
      </c>
      <c r="F20" s="301" t="n">
        <f aca="false">SUM(F21:F22)</f>
        <v>19030</v>
      </c>
    </row>
    <row r="21" customFormat="false" ht="15.75" hidden="false" customHeight="false" outlineLevel="0" collapsed="false">
      <c r="A21" s="302" t="s">
        <v>62</v>
      </c>
      <c r="B21" s="303" t="s">
        <v>250</v>
      </c>
      <c r="C21" s="299" t="s">
        <v>257</v>
      </c>
      <c r="D21" s="299" t="s">
        <v>243</v>
      </c>
      <c r="E21" s="317" t="n">
        <f aca="false">SUM(E9,E15)</f>
        <v>9916</v>
      </c>
      <c r="F21" s="318" t="n">
        <f aca="false">SUM(F9,F15)</f>
        <v>19030</v>
      </c>
    </row>
    <row r="22" customFormat="false" ht="16.5" hidden="false" customHeight="false" outlineLevel="0" collapsed="false">
      <c r="A22" s="302" t="s">
        <v>64</v>
      </c>
      <c r="B22" s="303" t="s">
        <v>252</v>
      </c>
      <c r="C22" s="299" t="s">
        <v>258</v>
      </c>
      <c r="D22" s="299" t="s">
        <v>243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59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0</v>
      </c>
      <c r="C24" s="299" t="s">
        <v>261</v>
      </c>
      <c r="D24" s="324" t="s">
        <v>243</v>
      </c>
      <c r="E24" s="325" t="n">
        <f aca="false">SUM(E25:E26)</f>
        <v>9900</v>
      </c>
      <c r="F24" s="326" t="n">
        <f aca="false">SUM(F25:F26)</f>
        <v>19000</v>
      </c>
    </row>
    <row r="25" customFormat="false" ht="15.75" hidden="false" customHeight="false" outlineLevel="0" collapsed="false">
      <c r="A25" s="302" t="s">
        <v>262</v>
      </c>
      <c r="B25" s="303" t="s">
        <v>250</v>
      </c>
      <c r="C25" s="299" t="s">
        <v>263</v>
      </c>
      <c r="D25" s="324" t="s">
        <v>243</v>
      </c>
      <c r="E25" s="313" t="n">
        <v>9900</v>
      </c>
      <c r="F25" s="314" t="n">
        <v>19000</v>
      </c>
    </row>
    <row r="26" customFormat="false" ht="15.75" hidden="false" customHeight="false" outlineLevel="0" collapsed="false">
      <c r="A26" s="302" t="s">
        <v>264</v>
      </c>
      <c r="B26" s="303" t="s">
        <v>252</v>
      </c>
      <c r="C26" s="299" t="s">
        <v>265</v>
      </c>
      <c r="D26" s="324" t="s">
        <v>243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6</v>
      </c>
      <c r="C27" s="328" t="s">
        <v>267</v>
      </c>
      <c r="D27" s="328" t="s">
        <v>243</v>
      </c>
      <c r="E27" s="329" t="n">
        <v>10100</v>
      </c>
      <c r="F27" s="330" t="n">
        <v>22000</v>
      </c>
    </row>
    <row r="28" customFormat="false" ht="15.75" hidden="false" customHeight="false" outlineLevel="0" collapsed="false">
      <c r="A28" s="302" t="s">
        <v>268</v>
      </c>
      <c r="B28" s="331" t="s">
        <v>269</v>
      </c>
      <c r="C28" s="328" t="s">
        <v>270</v>
      </c>
      <c r="D28" s="328" t="s">
        <v>243</v>
      </c>
      <c r="E28" s="329"/>
      <c r="F28" s="330"/>
    </row>
    <row r="29" customFormat="false" ht="12.75" hidden="false" customHeight="false" outlineLevel="0" collapsed="false">
      <c r="A29" s="302" t="s">
        <v>271</v>
      </c>
      <c r="B29" s="331" t="s">
        <v>272</v>
      </c>
      <c r="C29" s="328" t="s">
        <v>273</v>
      </c>
      <c r="D29" s="328" t="s">
        <v>243</v>
      </c>
      <c r="E29" s="317" t="n">
        <f aca="false">SUM(E27,-E30)</f>
        <v>10100</v>
      </c>
      <c r="F29" s="318" t="n">
        <f aca="false">SUM(F27,-F30)</f>
        <v>22000</v>
      </c>
    </row>
    <row r="30" customFormat="false" ht="12.75" hidden="false" customHeight="false" outlineLevel="0" collapsed="false">
      <c r="A30" s="302" t="s">
        <v>274</v>
      </c>
      <c r="B30" s="331" t="s">
        <v>275</v>
      </c>
      <c r="C30" s="328" t="s">
        <v>276</v>
      </c>
      <c r="D30" s="328" t="s">
        <v>243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7</v>
      </c>
      <c r="C31" s="328" t="s">
        <v>278</v>
      </c>
      <c r="D31" s="328" t="s">
        <v>279</v>
      </c>
      <c r="E31" s="304" t="n">
        <v>2873</v>
      </c>
      <c r="F31" s="305" t="n">
        <f aca="false">F32*860/7000</f>
        <v>6236.50844</v>
      </c>
    </row>
    <row r="32" customFormat="false" ht="15.75" hidden="false" customHeight="false" outlineLevel="0" collapsed="false">
      <c r="A32" s="302" t="n">
        <v>9</v>
      </c>
      <c r="B32" s="332" t="s">
        <v>280</v>
      </c>
      <c r="C32" s="328" t="s">
        <v>281</v>
      </c>
      <c r="D32" s="299" t="s">
        <v>243</v>
      </c>
      <c r="E32" s="311" t="n">
        <v>23386</v>
      </c>
      <c r="F32" s="312" t="n">
        <f aca="false">ROUND(SUMPRODUCT(F33:F37,F$75:F$79)/860,3)</f>
        <v>50762.278</v>
      </c>
      <c r="G32" s="333"/>
    </row>
    <row r="33" customFormat="false" ht="15.75" hidden="false" customHeight="false" outlineLevel="0" collapsed="false">
      <c r="A33" s="302" t="s">
        <v>282</v>
      </c>
      <c r="B33" s="80" t="s">
        <v>124</v>
      </c>
      <c r="C33" s="299" t="s">
        <v>283</v>
      </c>
      <c r="D33" s="299" t="s">
        <v>284</v>
      </c>
      <c r="E33" s="313" t="n">
        <f aca="false">2456</f>
        <v>2456</v>
      </c>
      <c r="F33" s="314" t="n">
        <v>5331</v>
      </c>
      <c r="G33" s="334"/>
    </row>
    <row r="34" customFormat="false" ht="12.75" hidden="false" customHeight="false" outlineLevel="0" collapsed="false">
      <c r="A34" s="302" t="s">
        <v>285</v>
      </c>
      <c r="B34" s="80" t="s">
        <v>126</v>
      </c>
      <c r="C34" s="299" t="s">
        <v>286</v>
      </c>
      <c r="D34" s="299" t="s">
        <v>287</v>
      </c>
      <c r="E34" s="313"/>
      <c r="F34" s="314"/>
    </row>
    <row r="35" customFormat="false" ht="12.75" hidden="false" customHeight="false" outlineLevel="0" collapsed="false">
      <c r="A35" s="302" t="s">
        <v>288</v>
      </c>
      <c r="B35" s="80" t="s">
        <v>128</v>
      </c>
      <c r="C35" s="299" t="s">
        <v>289</v>
      </c>
      <c r="D35" s="299" t="s">
        <v>287</v>
      </c>
      <c r="E35" s="313"/>
      <c r="F35" s="314"/>
      <c r="G35" s="333"/>
    </row>
    <row r="36" customFormat="false" ht="12.75" hidden="false" customHeight="false" outlineLevel="0" collapsed="false">
      <c r="A36" s="302" t="s">
        <v>290</v>
      </c>
      <c r="B36" s="80" t="s">
        <v>130</v>
      </c>
      <c r="C36" s="299" t="s">
        <v>291</v>
      </c>
      <c r="D36" s="299" t="s">
        <v>287</v>
      </c>
      <c r="E36" s="313"/>
      <c r="F36" s="314"/>
      <c r="G36" s="333"/>
    </row>
    <row r="37" customFormat="false" ht="15.75" hidden="false" customHeight="false" outlineLevel="0" collapsed="false">
      <c r="A37" s="302" t="s">
        <v>292</v>
      </c>
      <c r="B37" s="335" t="s">
        <v>293</v>
      </c>
      <c r="C37" s="299" t="s">
        <v>294</v>
      </c>
      <c r="D37" s="299" t="s">
        <v>295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6</v>
      </c>
      <c r="D38" s="328" t="s">
        <v>297</v>
      </c>
      <c r="E38" s="317" t="n">
        <f aca="false">E33*E$80/860*3.6</f>
        <v>93751.8027906977</v>
      </c>
      <c r="F38" s="318" t="n">
        <f aca="false">F33*F$80/860*3.6</f>
        <v>202761.48558139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8</v>
      </c>
      <c r="D39" s="328" t="s">
        <v>297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299</v>
      </c>
      <c r="C40" s="338" t="s">
        <v>300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52942592199537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3145715323855</v>
      </c>
    </row>
    <row r="41" customFormat="false" ht="15.75" hidden="false" customHeight="false" outlineLevel="0" collapsed="false">
      <c r="A41" s="302" t="n">
        <v>13</v>
      </c>
      <c r="B41" s="340" t="s">
        <v>301</v>
      </c>
      <c r="C41" s="299" t="s">
        <v>302</v>
      </c>
      <c r="D41" s="299" t="s">
        <v>210</v>
      </c>
      <c r="E41" s="341" t="n">
        <f aca="false">Коефициенти!E19</f>
        <v>0.854528350295048</v>
      </c>
      <c r="F41" s="342" t="n">
        <f aca="false">Коефициенти!F19</f>
        <v>0.807095378974127</v>
      </c>
    </row>
    <row r="42" customFormat="false" ht="15" hidden="false" customHeight="false" outlineLevel="0" collapsed="false">
      <c r="A42" s="302" t="n">
        <v>14</v>
      </c>
      <c r="B42" s="343" t="s">
        <v>303</v>
      </c>
      <c r="C42" s="299" t="s">
        <v>304</v>
      </c>
      <c r="D42" s="324" t="s">
        <v>305</v>
      </c>
      <c r="E42" s="344" t="n">
        <f aca="false">ROUND(IF(E27=0,0,E31*Коефициенти!E24*1000/E27),2)</f>
        <v>140.31</v>
      </c>
      <c r="F42" s="344" t="n">
        <f aca="false">ROUND(IF(F27=0,0,F31*Коефициенти!F24*1000/F27),2)</f>
        <v>139.81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47.06</v>
      </c>
      <c r="F43" s="349" t="n">
        <f aca="false">IF(F24=0,0,ROUND(F31*(1-Коефициенти!F24)*1000/F24,2))</f>
        <v>166.35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6" t="n">
        <v>16</v>
      </c>
      <c r="B45" s="306" t="s">
        <v>310</v>
      </c>
      <c r="C45" s="299" t="s">
        <v>311</v>
      </c>
      <c r="D45" s="356" t="s">
        <v>243</v>
      </c>
      <c r="E45" s="357" t="n">
        <f aca="false">SUM(E46:E47)</f>
        <v>16</v>
      </c>
      <c r="F45" s="358" t="n">
        <f aca="false">SUM(F46:F47)</f>
        <v>30</v>
      </c>
    </row>
    <row r="46" customFormat="false" ht="15.75" hidden="false" customHeight="false" outlineLevel="0" collapsed="false">
      <c r="A46" s="296" t="s">
        <v>312</v>
      </c>
      <c r="B46" s="303" t="s">
        <v>250</v>
      </c>
      <c r="C46" s="299" t="s">
        <v>263</v>
      </c>
      <c r="D46" s="356" t="s">
        <v>243</v>
      </c>
      <c r="E46" s="317" t="n">
        <f aca="false">SUM(E21,-E25)</f>
        <v>16</v>
      </c>
      <c r="F46" s="318" t="n">
        <f aca="false">SUM(F21,-F25)</f>
        <v>30</v>
      </c>
    </row>
    <row r="47" customFormat="false" ht="15.75" hidden="false" customHeight="false" outlineLevel="0" collapsed="false">
      <c r="A47" s="296" t="s">
        <v>313</v>
      </c>
      <c r="B47" s="303" t="s">
        <v>252</v>
      </c>
      <c r="C47" s="299" t="s">
        <v>265</v>
      </c>
      <c r="D47" s="356" t="s">
        <v>243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4</v>
      </c>
      <c r="C48" s="328" t="s">
        <v>315</v>
      </c>
      <c r="D48" s="359" t="s">
        <v>316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7</v>
      </c>
      <c r="C49" s="328" t="s">
        <v>318</v>
      </c>
      <c r="D49" s="299" t="s">
        <v>243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19</v>
      </c>
      <c r="B50" s="80" t="s">
        <v>124</v>
      </c>
      <c r="C50" s="299" t="s">
        <v>320</v>
      </c>
      <c r="D50" s="324" t="s">
        <v>321</v>
      </c>
      <c r="E50" s="313"/>
      <c r="F50" s="314"/>
    </row>
    <row r="51" customFormat="false" ht="12.75" hidden="false" customHeight="false" outlineLevel="0" collapsed="false">
      <c r="A51" s="302" t="s">
        <v>322</v>
      </c>
      <c r="B51" s="80" t="s">
        <v>126</v>
      </c>
      <c r="C51" s="299" t="s">
        <v>323</v>
      </c>
      <c r="D51" s="324" t="s">
        <v>287</v>
      </c>
      <c r="E51" s="313"/>
      <c r="F51" s="314"/>
    </row>
    <row r="52" customFormat="false" ht="12.75" hidden="false" customHeight="false" outlineLevel="0" collapsed="false">
      <c r="A52" s="302" t="s">
        <v>324</v>
      </c>
      <c r="B52" s="80" t="s">
        <v>128</v>
      </c>
      <c r="C52" s="299" t="s">
        <v>325</v>
      </c>
      <c r="D52" s="324" t="s">
        <v>287</v>
      </c>
      <c r="E52" s="313"/>
      <c r="F52" s="314"/>
    </row>
    <row r="53" customFormat="false" ht="12.75" hidden="false" customHeight="false" outlineLevel="0" collapsed="false">
      <c r="A53" s="302" t="s">
        <v>326</v>
      </c>
      <c r="B53" s="80" t="s">
        <v>130</v>
      </c>
      <c r="C53" s="299" t="s">
        <v>291</v>
      </c>
      <c r="D53" s="324" t="s">
        <v>287</v>
      </c>
      <c r="E53" s="313"/>
      <c r="F53" s="314"/>
    </row>
    <row r="54" customFormat="false" ht="15.75" hidden="false" customHeight="false" outlineLevel="0" collapsed="false">
      <c r="A54" s="302" t="s">
        <v>327</v>
      </c>
      <c r="B54" s="70" t="s">
        <v>293</v>
      </c>
      <c r="C54" s="299" t="s">
        <v>328</v>
      </c>
      <c r="D54" s="299" t="s">
        <v>295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0" t="n">
        <f aca="false">B93</f>
        <v>0.6</v>
      </c>
      <c r="C55" s="328" t="s">
        <v>329</v>
      </c>
      <c r="D55" s="328" t="s">
        <v>297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1" t="n">
        <f aca="false">B94</f>
        <v>0.6</v>
      </c>
      <c r="C56" s="328" t="s">
        <v>298</v>
      </c>
      <c r="D56" s="328" t="s">
        <v>297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0" t="s">
        <v>330</v>
      </c>
      <c r="C57" s="299" t="s">
        <v>331</v>
      </c>
      <c r="D57" s="324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4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65" t="n">
        <f aca="false">ROUND(IF(F45=0,0,F48*1000/F45),2)</f>
        <v>0</v>
      </c>
    </row>
    <row r="59" s="74" customFormat="true" ht="16.5" hidden="false" customHeight="false" outlineLevel="0" collapsed="false">
      <c r="A59" s="350"/>
      <c r="B59" s="366" t="s">
        <v>334</v>
      </c>
      <c r="C59" s="352"/>
      <c r="D59" s="353"/>
      <c r="E59" s="354"/>
      <c r="F59" s="355"/>
    </row>
    <row r="60" s="74" customFormat="true" ht="12.75" hidden="false" customHeight="false" outlineLevel="0" collapsed="false">
      <c r="A60" s="302" t="n">
        <v>23</v>
      </c>
      <c r="B60" s="367" t="s">
        <v>335</v>
      </c>
      <c r="C60" s="299" t="s">
        <v>336</v>
      </c>
      <c r="D60" s="328" t="s">
        <v>243</v>
      </c>
      <c r="E60" s="368" t="n">
        <f aca="false">SUM(E27,-E64)</f>
        <v>748</v>
      </c>
      <c r="F60" s="368" t="n">
        <f aca="false">SUM(F27,-F64)</f>
        <v>1400</v>
      </c>
      <c r="G60" s="8"/>
    </row>
    <row r="61" s="74" customFormat="true" ht="12.75" hidden="false" customHeight="false" outlineLevel="0" collapsed="false">
      <c r="A61" s="302" t="s">
        <v>337</v>
      </c>
      <c r="B61" s="369" t="s">
        <v>338</v>
      </c>
      <c r="C61" s="299" t="s">
        <v>339</v>
      </c>
      <c r="D61" s="328" t="s">
        <v>243</v>
      </c>
      <c r="E61" s="317" t="n">
        <f aca="false">SUM(E60,-E62)</f>
        <v>668</v>
      </c>
      <c r="F61" s="318" t="n">
        <f aca="false">SUM(F60,-F62)</f>
        <v>1310</v>
      </c>
      <c r="G61" s="8"/>
    </row>
    <row r="62" s="74" customFormat="true" ht="12.75" hidden="false" customHeight="false" outlineLevel="0" collapsed="false">
      <c r="A62" s="302" t="s">
        <v>340</v>
      </c>
      <c r="B62" s="369" t="s">
        <v>197</v>
      </c>
      <c r="C62" s="299" t="s">
        <v>341</v>
      </c>
      <c r="D62" s="328" t="s">
        <v>243</v>
      </c>
      <c r="E62" s="313" t="n">
        <v>80</v>
      </c>
      <c r="F62" s="313" t="n">
        <v>90</v>
      </c>
      <c r="G62" s="8"/>
    </row>
    <row r="63" s="74" customFormat="true" ht="12.75" hidden="false" customHeight="false" outlineLevel="0" collapsed="false">
      <c r="A63" s="302" t="s">
        <v>342</v>
      </c>
      <c r="B63" s="370" t="s">
        <v>343</v>
      </c>
      <c r="C63" s="299" t="s">
        <v>336</v>
      </c>
      <c r="D63" s="299" t="s">
        <v>210</v>
      </c>
      <c r="E63" s="371" t="n">
        <f aca="false">IF(E27=0,0,E60/E27)</f>
        <v>0.0740594059405941</v>
      </c>
      <c r="F63" s="372" t="n">
        <f aca="false">IF(F27=0,0,F60/F27)</f>
        <v>0.0636363636363636</v>
      </c>
      <c r="G63" s="8"/>
    </row>
    <row r="64" customFormat="false" ht="15.75" hidden="false" customHeight="false" outlineLevel="0" collapsed="false">
      <c r="A64" s="302" t="n">
        <v>24</v>
      </c>
      <c r="B64" s="373" t="s">
        <v>344</v>
      </c>
      <c r="C64" s="299" t="s">
        <v>345</v>
      </c>
      <c r="D64" s="328" t="s">
        <v>243</v>
      </c>
      <c r="E64" s="374" t="n">
        <f aca="false">SUM(E65:E67)</f>
        <v>9352</v>
      </c>
      <c r="F64" s="375" t="n">
        <f aca="false">SUM(F65:F67)</f>
        <v>20600</v>
      </c>
    </row>
    <row r="65" customFormat="false" ht="15.75" hidden="false" customHeight="false" outlineLevel="0" collapsed="false">
      <c r="A65" s="302" t="s">
        <v>346</v>
      </c>
      <c r="B65" s="376" t="s">
        <v>347</v>
      </c>
      <c r="C65" s="299"/>
      <c r="D65" s="328" t="s">
        <v>243</v>
      </c>
      <c r="E65" s="313" t="n">
        <v>9352</v>
      </c>
      <c r="F65" s="314" t="n">
        <v>20600</v>
      </c>
    </row>
    <row r="66" customFormat="false" ht="15.75" hidden="false" customHeight="false" outlineLevel="0" collapsed="false">
      <c r="A66" s="302" t="s">
        <v>348</v>
      </c>
      <c r="B66" s="376" t="s">
        <v>349</v>
      </c>
      <c r="C66" s="299"/>
      <c r="D66" s="328" t="s">
        <v>243</v>
      </c>
      <c r="E66" s="313"/>
      <c r="F66" s="314"/>
    </row>
    <row r="67" s="281" customFormat="true" ht="15.75" hidden="false" customHeight="false" outlineLevel="0" collapsed="false">
      <c r="A67" s="302" t="s">
        <v>350</v>
      </c>
      <c r="B67" s="377" t="s">
        <v>351</v>
      </c>
      <c r="C67" s="299"/>
      <c r="D67" s="328" t="s">
        <v>243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78" t="s">
        <v>352</v>
      </c>
      <c r="C68" s="328" t="s">
        <v>278</v>
      </c>
      <c r="D68" s="328" t="s">
        <v>279</v>
      </c>
      <c r="E68" s="304" t="n">
        <f aca="false">E69*860/7000</f>
        <v>2872.81828571429</v>
      </c>
      <c r="F68" s="305" t="n">
        <f aca="false">F69*860/7000</f>
        <v>6236.50842857143</v>
      </c>
    </row>
    <row r="69" customFormat="false" ht="15.75" hidden="false" customHeight="false" outlineLevel="0" collapsed="false">
      <c r="A69" s="302" t="n">
        <v>26</v>
      </c>
      <c r="B69" s="379" t="s">
        <v>353</v>
      </c>
      <c r="C69" s="328" t="s">
        <v>354</v>
      </c>
      <c r="D69" s="299" t="s">
        <v>243</v>
      </c>
      <c r="E69" s="304" t="n">
        <f aca="false">SUMPRODUCT(E70:E74,E75:E79)/860</f>
        <v>23383.4046511628</v>
      </c>
      <c r="F69" s="305" t="n">
        <f aca="false">SUMPRODUCT(F70:F74,F75:F79)/860</f>
        <v>50762.2779069767</v>
      </c>
    </row>
    <row r="70" customFormat="false" ht="15.75" hidden="false" customHeight="false" outlineLevel="0" collapsed="false">
      <c r="A70" s="302" t="s">
        <v>355</v>
      </c>
      <c r="B70" s="380" t="s">
        <v>124</v>
      </c>
      <c r="C70" s="299" t="s">
        <v>283</v>
      </c>
      <c r="D70" s="299" t="s">
        <v>284</v>
      </c>
      <c r="E70" s="381" t="n">
        <f aca="false">SUM(E33,E50)</f>
        <v>2456</v>
      </c>
      <c r="F70" s="382" t="n">
        <f aca="false">SUM(F33,F50)</f>
        <v>5331</v>
      </c>
    </row>
    <row r="71" customFormat="false" ht="15" hidden="false" customHeight="false" outlineLevel="0" collapsed="false">
      <c r="A71" s="302" t="s">
        <v>356</v>
      </c>
      <c r="B71" s="380" t="s">
        <v>126</v>
      </c>
      <c r="C71" s="299" t="s">
        <v>286</v>
      </c>
      <c r="D71" s="299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2" t="s">
        <v>357</v>
      </c>
      <c r="B72" s="380" t="s">
        <v>128</v>
      </c>
      <c r="C72" s="299" t="s">
        <v>289</v>
      </c>
      <c r="D72" s="299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2" t="s">
        <v>358</v>
      </c>
      <c r="B73" s="380" t="s">
        <v>130</v>
      </c>
      <c r="C73" s="299" t="s">
        <v>291</v>
      </c>
      <c r="D73" s="299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2" t="s">
        <v>359</v>
      </c>
      <c r="B74" s="383" t="s">
        <v>293</v>
      </c>
      <c r="C74" s="299" t="s">
        <v>294</v>
      </c>
      <c r="D74" s="299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2" t="s">
        <v>360</v>
      </c>
      <c r="B75" s="384" t="s">
        <v>361</v>
      </c>
      <c r="C75" s="299" t="s">
        <v>362</v>
      </c>
      <c r="D75" s="299" t="s">
        <v>363</v>
      </c>
      <c r="E75" s="313" t="n">
        <v>8188</v>
      </c>
      <c r="F75" s="314" t="n">
        <v>8189</v>
      </c>
    </row>
    <row r="76" customFormat="false" ht="15.75" hidden="false" customHeight="false" outlineLevel="0" collapsed="false">
      <c r="A76" s="302" t="s">
        <v>364</v>
      </c>
      <c r="B76" s="385" t="s">
        <v>126</v>
      </c>
      <c r="C76" s="299" t="s">
        <v>365</v>
      </c>
      <c r="D76" s="299" t="s">
        <v>366</v>
      </c>
      <c r="E76" s="313"/>
      <c r="F76" s="314"/>
    </row>
    <row r="77" customFormat="false" ht="15.75" hidden="false" customHeight="false" outlineLevel="0" collapsed="false">
      <c r="A77" s="302" t="s">
        <v>367</v>
      </c>
      <c r="B77" s="385" t="s">
        <v>128</v>
      </c>
      <c r="C77" s="299" t="s">
        <v>368</v>
      </c>
      <c r="D77" s="299" t="s">
        <v>366</v>
      </c>
      <c r="E77" s="313"/>
      <c r="F77" s="314"/>
    </row>
    <row r="78" customFormat="false" ht="15.75" hidden="false" customHeight="false" outlineLevel="0" collapsed="false">
      <c r="A78" s="302" t="s">
        <v>369</v>
      </c>
      <c r="B78" s="385" t="s">
        <v>130</v>
      </c>
      <c r="C78" s="299" t="s">
        <v>370</v>
      </c>
      <c r="D78" s="299" t="s">
        <v>366</v>
      </c>
      <c r="E78" s="313"/>
      <c r="F78" s="314"/>
    </row>
    <row r="79" customFormat="false" ht="15.75" hidden="false" customHeight="false" outlineLevel="0" collapsed="false">
      <c r="A79" s="302" t="s">
        <v>371</v>
      </c>
      <c r="B79" s="383" t="s">
        <v>293</v>
      </c>
      <c r="C79" s="299" t="s">
        <v>372</v>
      </c>
      <c r="D79" s="386" t="s">
        <v>373</v>
      </c>
      <c r="E79" s="313"/>
      <c r="F79" s="314"/>
    </row>
    <row r="80" customFormat="false" ht="15.75" hidden="false" customHeight="false" outlineLevel="0" collapsed="false">
      <c r="A80" s="302" t="s">
        <v>374</v>
      </c>
      <c r="B80" s="384" t="s">
        <v>375</v>
      </c>
      <c r="C80" s="299" t="s">
        <v>376</v>
      </c>
      <c r="D80" s="299" t="s">
        <v>363</v>
      </c>
      <c r="E80" s="313" t="n">
        <v>9119</v>
      </c>
      <c r="F80" s="314" t="n">
        <v>9086</v>
      </c>
    </row>
    <row r="81" customFormat="false" ht="15.75" hidden="false" customHeight="false" outlineLevel="0" collapsed="false">
      <c r="A81" s="302" t="s">
        <v>377</v>
      </c>
      <c r="B81" s="385" t="s">
        <v>126</v>
      </c>
      <c r="C81" s="299" t="s">
        <v>378</v>
      </c>
      <c r="D81" s="299" t="s">
        <v>366</v>
      </c>
      <c r="E81" s="313"/>
      <c r="F81" s="314"/>
    </row>
    <row r="82" customFormat="false" ht="15.75" hidden="false" customHeight="false" outlineLevel="0" collapsed="false">
      <c r="A82" s="302" t="s">
        <v>379</v>
      </c>
      <c r="B82" s="385" t="s">
        <v>128</v>
      </c>
      <c r="C82" s="299" t="s">
        <v>380</v>
      </c>
      <c r="D82" s="299" t="s">
        <v>366</v>
      </c>
      <c r="E82" s="313"/>
      <c r="F82" s="314"/>
    </row>
    <row r="83" customFormat="false" ht="15.75" hidden="false" customHeight="false" outlineLevel="0" collapsed="false">
      <c r="A83" s="302" t="s">
        <v>381</v>
      </c>
      <c r="B83" s="387" t="s">
        <v>130</v>
      </c>
      <c r="C83" s="299" t="s">
        <v>382</v>
      </c>
      <c r="D83" s="299" t="s">
        <v>366</v>
      </c>
      <c r="E83" s="313"/>
      <c r="F83" s="314"/>
    </row>
    <row r="84" customFormat="false" ht="15.75" hidden="false" customHeight="false" outlineLevel="0" collapsed="false">
      <c r="A84" s="302" t="s">
        <v>383</v>
      </c>
      <c r="B84" s="385" t="str">
        <f aca="false">$B$79</f>
        <v>друг вид гориво (ВЕИ)</v>
      </c>
      <c r="C84" s="299" t="s">
        <v>384</v>
      </c>
      <c r="D84" s="299" t="s">
        <v>385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79" t="s">
        <v>386</v>
      </c>
      <c r="C85" s="386" t="s">
        <v>387</v>
      </c>
      <c r="D85" s="299" t="s">
        <v>388</v>
      </c>
      <c r="E85" s="381" t="n">
        <f aca="false">IF(E69=0,0,SUMPRODUCT(E70:E74,E86:E90)/E69)</f>
        <v>88.961895456766</v>
      </c>
      <c r="F85" s="382" t="n">
        <f aca="false">IF(F69=0,0,SUMPRODUCT(F70:F74,F86:F90)/F69)</f>
        <v>160.678959579924</v>
      </c>
    </row>
    <row r="86" customFormat="false" ht="15.75" hidden="false" customHeight="false" outlineLevel="0" collapsed="false">
      <c r="A86" s="302" t="s">
        <v>389</v>
      </c>
      <c r="B86" s="385" t="s">
        <v>390</v>
      </c>
      <c r="C86" s="386" t="s">
        <v>391</v>
      </c>
      <c r="D86" s="299" t="s">
        <v>392</v>
      </c>
      <c r="E86" s="388" t="n">
        <v>847</v>
      </c>
      <c r="F86" s="389" t="n">
        <v>1530</v>
      </c>
    </row>
    <row r="87" customFormat="false" ht="15.75" hidden="false" customHeight="false" outlineLevel="0" collapsed="false">
      <c r="A87" s="302" t="s">
        <v>393</v>
      </c>
      <c r="B87" s="385" t="s">
        <v>126</v>
      </c>
      <c r="C87" s="386" t="s">
        <v>394</v>
      </c>
      <c r="D87" s="299" t="s">
        <v>395</v>
      </c>
      <c r="E87" s="388"/>
      <c r="F87" s="389"/>
    </row>
    <row r="88" customFormat="false" ht="15.75" hidden="false" customHeight="false" outlineLevel="0" collapsed="false">
      <c r="A88" s="302" t="s">
        <v>396</v>
      </c>
      <c r="B88" s="385" t="s">
        <v>128</v>
      </c>
      <c r="C88" s="386" t="s">
        <v>397</v>
      </c>
      <c r="D88" s="299" t="s">
        <v>395</v>
      </c>
      <c r="E88" s="388"/>
      <c r="F88" s="389"/>
    </row>
    <row r="89" customFormat="false" ht="15.75" hidden="false" customHeight="false" outlineLevel="0" collapsed="false">
      <c r="A89" s="302" t="s">
        <v>398</v>
      </c>
      <c r="B89" s="385" t="s">
        <v>130</v>
      </c>
      <c r="C89" s="386" t="s">
        <v>399</v>
      </c>
      <c r="D89" s="299" t="s">
        <v>395</v>
      </c>
      <c r="E89" s="388"/>
      <c r="F89" s="389"/>
    </row>
    <row r="90" customFormat="false" ht="15.75" hidden="false" customHeight="false" outlineLevel="0" collapsed="false">
      <c r="A90" s="302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2" t="n">
        <v>30</v>
      </c>
      <c r="B91" s="384" t="s">
        <v>403</v>
      </c>
      <c r="C91" s="299" t="s">
        <v>404</v>
      </c>
      <c r="D91" s="299" t="s">
        <v>305</v>
      </c>
      <c r="E91" s="390" t="n">
        <f aca="false">IF(E64=0,0,E27*E42/E64)</f>
        <v>151.532399486741</v>
      </c>
      <c r="F91" s="391" t="n">
        <f aca="false">IF(F64=0,0,F27*F42/F64)</f>
        <v>149.311650485437</v>
      </c>
    </row>
    <row r="92" customFormat="false" ht="15.75" hidden="false" customHeight="false" outlineLevel="0" collapsed="false">
      <c r="A92" s="302" t="n">
        <v>31</v>
      </c>
      <c r="B92" s="392" t="s">
        <v>306</v>
      </c>
      <c r="C92" s="299" t="s">
        <v>405</v>
      </c>
      <c r="D92" s="299" t="s">
        <v>308</v>
      </c>
      <c r="E92" s="393" t="n">
        <f aca="false">IF(E8=0,0,SUM(E68,-E27*E42/1000)/E8*1000)</f>
        <v>147.03911976912</v>
      </c>
      <c r="F92" s="394" t="n">
        <f aca="false">IF(F8=0,0,SUM(F68,-F27*F42/1000)/F8*1000)</f>
        <v>166.352022556391</v>
      </c>
    </row>
    <row r="93" customFormat="false" ht="14.25" hidden="false" customHeight="false" outlineLevel="0" collapsed="false">
      <c r="A93" s="302" t="n">
        <v>32</v>
      </c>
      <c r="B93" s="395" t="n">
        <v>0.6</v>
      </c>
      <c r="C93" s="328" t="s">
        <v>329</v>
      </c>
      <c r="D93" s="328" t="s">
        <v>297</v>
      </c>
      <c r="E93" s="317" t="n">
        <f aca="false">SUM(E38,E55)</f>
        <v>93751.8027906977</v>
      </c>
      <c r="F93" s="318" t="n">
        <f aca="false">SUM(F38,F55)</f>
        <v>202761.485581395</v>
      </c>
    </row>
    <row r="94" customFormat="false" ht="14.25" hidden="false" customHeight="false" outlineLevel="0" collapsed="false">
      <c r="A94" s="302" t="n">
        <v>33</v>
      </c>
      <c r="B94" s="396" t="n">
        <v>0.6</v>
      </c>
      <c r="C94" s="328" t="s">
        <v>298</v>
      </c>
      <c r="D94" s="328" t="s">
        <v>297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4" t="s">
        <v>406</v>
      </c>
      <c r="C95" s="299"/>
      <c r="D95" s="299" t="s">
        <v>287</v>
      </c>
      <c r="E95" s="388"/>
      <c r="F95" s="389"/>
    </row>
    <row r="96" customFormat="false" ht="18.75" hidden="false" customHeight="false" outlineLevel="0" collapsed="false">
      <c r="A96" s="302" t="s">
        <v>407</v>
      </c>
      <c r="B96" s="384" t="s">
        <v>408</v>
      </c>
      <c r="C96" s="299"/>
      <c r="D96" s="299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2" t="s">
        <v>409</v>
      </c>
      <c r="B97" s="384" t="s">
        <v>410</v>
      </c>
      <c r="C97" s="299"/>
      <c r="D97" s="299" t="s">
        <v>287</v>
      </c>
      <c r="E97" s="388"/>
      <c r="F97" s="389"/>
    </row>
    <row r="98" customFormat="false" ht="15.75" hidden="false" customHeight="false" outlineLevel="0" collapsed="false">
      <c r="A98" s="302" t="s">
        <v>411</v>
      </c>
      <c r="B98" s="384" t="s">
        <v>412</v>
      </c>
      <c r="C98" s="299"/>
      <c r="D98" s="299" t="s">
        <v>287</v>
      </c>
      <c r="E98" s="388"/>
      <c r="F98" s="389"/>
    </row>
    <row r="99" customFormat="false" ht="15.75" hidden="false" customHeight="false" outlineLevel="0" collapsed="false">
      <c r="A99" s="302" t="s">
        <v>413</v>
      </c>
      <c r="B99" s="384" t="s">
        <v>414</v>
      </c>
      <c r="C99" s="299"/>
      <c r="D99" s="299" t="s">
        <v>287</v>
      </c>
      <c r="E99" s="388"/>
      <c r="F99" s="389"/>
    </row>
    <row r="100" customFormat="false" ht="15.75" hidden="false" customHeight="false" outlineLevel="0" collapsed="false">
      <c r="A100" s="302" t="n">
        <v>35</v>
      </c>
      <c r="B100" s="384" t="s">
        <v>415</v>
      </c>
      <c r="C100" s="299" t="s">
        <v>416</v>
      </c>
      <c r="D100" s="299" t="s">
        <v>395</v>
      </c>
      <c r="E100" s="388"/>
      <c r="F100" s="389"/>
    </row>
    <row r="101" customFormat="false" ht="15.75" hidden="false" customHeight="false" outlineLevel="0" collapsed="false">
      <c r="A101" s="302" t="n">
        <v>36</v>
      </c>
      <c r="B101" s="384" t="s">
        <v>417</v>
      </c>
      <c r="C101" s="299" t="s">
        <v>416</v>
      </c>
      <c r="D101" s="299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1</v>
      </c>
      <c r="F102" s="355" t="n">
        <f aca="false">SUM(F103:F104)</f>
        <v>1</v>
      </c>
    </row>
    <row r="103" customFormat="false" ht="15.75" hidden="false" customHeight="false" outlineLevel="0" collapsed="false">
      <c r="A103" s="302" t="s">
        <v>421</v>
      </c>
      <c r="B103" s="385" t="s">
        <v>250</v>
      </c>
      <c r="C103" s="299" t="s">
        <v>422</v>
      </c>
      <c r="D103" s="299" t="s">
        <v>420</v>
      </c>
      <c r="E103" s="313" t="n">
        <v>1</v>
      </c>
      <c r="F103" s="314" t="n">
        <v>1</v>
      </c>
    </row>
    <row r="104" customFormat="false" ht="15.75" hidden="false" customHeight="false" outlineLevel="0" collapsed="false">
      <c r="A104" s="302" t="s">
        <v>423</v>
      </c>
      <c r="B104" s="385" t="s">
        <v>252</v>
      </c>
      <c r="C104" s="299" t="s">
        <v>424</v>
      </c>
      <c r="D104" s="299" t="s">
        <v>420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0" t="s">
        <v>425</v>
      </c>
      <c r="C105" s="299" t="s">
        <v>426</v>
      </c>
      <c r="D105" s="401" t="s">
        <v>427</v>
      </c>
      <c r="E105" s="402" t="n">
        <f aca="false">SUM(E106:E107)</f>
        <v>2827.35686154367</v>
      </c>
      <c r="F105" s="403" t="n">
        <f aca="false">SUM(F106:F107)</f>
        <v>9880.55518401933</v>
      </c>
    </row>
    <row r="106" customFormat="false" ht="15.75" hidden="false" customHeight="false" outlineLevel="0" collapsed="false">
      <c r="A106" s="302" t="s">
        <v>428</v>
      </c>
      <c r="B106" s="404" t="s">
        <v>429</v>
      </c>
      <c r="C106" s="299"/>
      <c r="D106" s="401" t="s">
        <v>427</v>
      </c>
      <c r="E106" s="402" t="n">
        <f aca="false">ROUND(IF(E$27=0,0,РБА!D$69*НВ!$F$21),3)</f>
        <v>84.59</v>
      </c>
      <c r="F106" s="403" t="n">
        <f aca="false">ROUND(IF(F$27=0,0,РБА!G69*НВ!G21),3)</f>
        <v>75.696</v>
      </c>
    </row>
    <row r="107" customFormat="false" ht="15.75" hidden="false" customHeight="false" outlineLevel="0" collapsed="false">
      <c r="A107" s="302" t="s">
        <v>430</v>
      </c>
      <c r="B107" s="404" t="s">
        <v>431</v>
      </c>
      <c r="C107" s="33"/>
      <c r="D107" s="401" t="s">
        <v>427</v>
      </c>
      <c r="E107" s="402" t="n">
        <f aca="false">SUM(E108:E109)</f>
        <v>2742.76686154367</v>
      </c>
      <c r="F107" s="403" t="n">
        <f aca="false">SUM(F108:F109)</f>
        <v>9804.85918401933</v>
      </c>
    </row>
    <row r="108" customFormat="false" ht="15.75" hidden="false" customHeight="false" outlineLevel="0" collapsed="false">
      <c r="A108" s="302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793.205</v>
      </c>
      <c r="F108" s="403" t="n">
        <f aca="false">ROUND(IF(F$27=0,0,SUM(Разходи!G$14,Разходи!G$19,SUM(Разходи!G11,-SUM(Разходи!G14:G15,Разходи!G19:G20))*Коефициенти!F27)),3)</f>
        <v>2490.017</v>
      </c>
    </row>
    <row r="109" customFormat="false" ht="15.75" hidden="false" customHeight="false" outlineLevel="0" collapsed="false">
      <c r="A109" s="302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1949.56186154367</v>
      </c>
      <c r="F109" s="406" t="n">
        <f aca="false">ROUND(IF(F$27=0,0,SUM(Разходи!G$85,SUM(Разходи!G75:G78)*Коефициенти!F27)*(1-F$62/F$27)),3)+F27/Коефициенти!F22*F85/1000</f>
        <v>7314.84218401933</v>
      </c>
    </row>
    <row r="110" customFormat="false" ht="15.75" hidden="false" customHeight="false" outlineLevel="0" collapsed="false">
      <c r="A110" s="302" t="n">
        <v>39</v>
      </c>
      <c r="B110" s="407" t="s">
        <v>436</v>
      </c>
      <c r="C110" s="299" t="s">
        <v>437</v>
      </c>
      <c r="D110" s="299" t="s">
        <v>388</v>
      </c>
      <c r="E110" s="408" t="n">
        <f aca="false">IF(E$64=0,0,ROUND(E105/E$64*1000,2))</f>
        <v>302.33</v>
      </c>
      <c r="F110" s="409" t="n">
        <f aca="false">IF(F$64=0,0,ROUND(F105/F$64*1000,2))</f>
        <v>479.64</v>
      </c>
    </row>
    <row r="111" customFormat="false" ht="15.75" hidden="false" customHeight="false" outlineLevel="0" collapsed="false">
      <c r="A111" s="302" t="n">
        <v>40</v>
      </c>
      <c r="B111" s="410" t="s">
        <v>438</v>
      </c>
      <c r="C111" s="299" t="s">
        <v>437</v>
      </c>
      <c r="D111" s="299" t="s">
        <v>388</v>
      </c>
      <c r="E111" s="411" t="n">
        <f aca="false">ROUND(IF(SUM(E$20,-E$14)=0,0,E112*1000/SUM(E$20,-E$14)),2)</f>
        <v>85.24</v>
      </c>
      <c r="F111" s="412" t="n">
        <f aca="false">ROUND(IF(SUM(F$20,-F$14)=0,0,F112*1000/SUM(F$20,-F$14)),2)</f>
        <v>139.5</v>
      </c>
    </row>
    <row r="112" customFormat="false" ht="15.75" hidden="false" customHeight="false" outlineLevel="0" collapsed="false">
      <c r="A112" s="302" t="s">
        <v>439</v>
      </c>
      <c r="B112" s="410" t="s">
        <v>440</v>
      </c>
      <c r="C112" s="299" t="s">
        <v>441</v>
      </c>
      <c r="D112" s="401" t="s">
        <v>427</v>
      </c>
      <c r="E112" s="413" t="n">
        <f aca="false">SUM(Разходи!D8,-E$105)</f>
        <v>843.853238456333</v>
      </c>
      <c r="F112" s="414" t="n">
        <f aca="false">SUM(Разходи!G8,-F$105)</f>
        <v>2650.58604407067</v>
      </c>
    </row>
    <row r="113" customFormat="false" ht="15.75" hidden="false" customHeight="false" outlineLevel="0" collapsed="false">
      <c r="A113" s="302" t="s">
        <v>442</v>
      </c>
      <c r="B113" s="410" t="s">
        <v>443</v>
      </c>
      <c r="C113" s="299"/>
      <c r="D113" s="401" t="s">
        <v>427</v>
      </c>
      <c r="E113" s="415" t="n">
        <f aca="false">SUM(Разходи!D$9,-E$106)</f>
        <v>109.6201</v>
      </c>
      <c r="F113" s="416" t="n">
        <f aca="false">SUM(Разходи!G$9,-F$106)</f>
        <v>89.64</v>
      </c>
    </row>
    <row r="114" customFormat="false" ht="14.25" hidden="false" customHeight="false" outlineLevel="0" collapsed="false">
      <c r="A114" s="302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734.233138456333</v>
      </c>
      <c r="F114" s="416" t="n">
        <f aca="false">SUM(Разходи!G$10,-F$107)</f>
        <v>2560.94604407067</v>
      </c>
    </row>
    <row r="115" customFormat="false" ht="14.25" hidden="false" customHeight="false" outlineLevel="0" collapsed="false">
      <c r="A115" s="302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294.795</v>
      </c>
      <c r="F115" s="416" t="n">
        <f aca="false">SUM(Разходи!G$11,-F$108)</f>
        <v>1694.78822809</v>
      </c>
    </row>
    <row r="116" customFormat="false" ht="15.75" hidden="false" customHeight="false" outlineLevel="0" collapsed="false">
      <c r="A116" s="302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439.438138456333</v>
      </c>
      <c r="F116" s="416" t="n">
        <f aca="false">SUM(Разходи!G$61,-F$109)</f>
        <v>866.157815980669</v>
      </c>
    </row>
    <row r="117" customFormat="false" ht="15.75" hidden="true" customHeight="false" outlineLevel="0" collapsed="false">
      <c r="A117" s="302" t="n">
        <v>41</v>
      </c>
      <c r="B117" s="418" t="s">
        <v>450</v>
      </c>
      <c r="C117" s="299"/>
      <c r="D117" s="299" t="s">
        <v>388</v>
      </c>
      <c r="E117" s="419"/>
      <c r="F117" s="420"/>
    </row>
    <row r="118" s="279" customFormat="true" ht="15.75" hidden="false" customHeight="false" outlineLevel="0" collapsed="false">
      <c r="A118" s="302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302.33</v>
      </c>
      <c r="F118" s="423" t="n">
        <f aca="false">SUM(F$110,F$117)</f>
        <v>479.64</v>
      </c>
      <c r="G118" s="8"/>
    </row>
    <row r="119" customFormat="false" ht="15.75" hidden="false" customHeight="false" outlineLevel="0" collapsed="false">
      <c r="A119" s="302" t="n">
        <v>42</v>
      </c>
      <c r="B119" s="424" t="n">
        <v>2008</v>
      </c>
      <c r="C119" s="299" t="s">
        <v>453</v>
      </c>
      <c r="D119" s="299" t="s">
        <v>388</v>
      </c>
      <c r="E119" s="425" t="n">
        <f aca="false">IF(B119&lt;2004,E110,E118)</f>
        <v>302.33</v>
      </c>
      <c r="F119" s="426" t="n">
        <f aca="false">IF(C119&lt;2004,F110,F118)</f>
        <v>479.64</v>
      </c>
    </row>
    <row r="120" customFormat="false" ht="15.75" hidden="false" customHeight="false" outlineLevel="0" collapsed="false">
      <c r="A120" s="302" t="n">
        <v>43</v>
      </c>
      <c r="B120" s="384" t="s">
        <v>454</v>
      </c>
      <c r="C120" s="299" t="s">
        <v>455</v>
      </c>
      <c r="D120" s="299" t="s">
        <v>388</v>
      </c>
      <c r="E120" s="381" t="n">
        <f aca="false">E110</f>
        <v>302.33</v>
      </c>
      <c r="F120" s="382" t="n">
        <f aca="false">F110</f>
        <v>479.64</v>
      </c>
    </row>
    <row r="121" customFormat="false" ht="15.75" hidden="false" customHeight="false" outlineLevel="0" collapsed="false">
      <c r="A121" s="302" t="n">
        <v>44</v>
      </c>
      <c r="B121" s="384" t="s">
        <v>456</v>
      </c>
      <c r="C121" s="299" t="s">
        <v>457</v>
      </c>
      <c r="D121" s="401" t="s">
        <v>427</v>
      </c>
      <c r="E121" s="427" t="n">
        <f aca="false">SUMPRODUCT(E65:E67,E118:E120)/1000</f>
        <v>2827.39016</v>
      </c>
      <c r="F121" s="416" t="n">
        <f aca="false">SUMPRODUCT(F65:F67,F118:F120)/1000</f>
        <v>9880.584</v>
      </c>
    </row>
    <row r="122" customFormat="false" ht="15.75" hidden="false" customHeight="false" outlineLevel="0" collapsed="false">
      <c r="A122" s="83" t="n">
        <v>45</v>
      </c>
      <c r="B122" s="428" t="s">
        <v>458</v>
      </c>
      <c r="C122" s="299" t="s">
        <v>441</v>
      </c>
      <c r="D122" s="401" t="s">
        <v>427</v>
      </c>
      <c r="E122" s="427" t="n">
        <f aca="false">SUM(Разходи!D$8,-E$121)</f>
        <v>843.819940000001</v>
      </c>
      <c r="F122" s="416" t="n">
        <f aca="false">SUM(Разходи!G$8,-F$121)</f>
        <v>2650.55722809</v>
      </c>
    </row>
    <row r="123" customFormat="false" ht="15.75" hidden="false" customHeight="false" outlineLevel="0" collapsed="false">
      <c r="A123" s="302" t="n">
        <v>46</v>
      </c>
      <c r="B123" s="429" t="s">
        <v>459</v>
      </c>
      <c r="C123" s="430" t="s">
        <v>460</v>
      </c>
      <c r="D123" s="299" t="s">
        <v>388</v>
      </c>
      <c r="E123" s="431" t="n">
        <f aca="false">IF(E8=0,0,ROUND(E122/E8*1000,2))</f>
        <v>85.23</v>
      </c>
      <c r="F123" s="432" t="n">
        <f aca="false">IF(F8=0,0,ROUND(F122/F8*1000,2))</f>
        <v>139.5</v>
      </c>
    </row>
    <row r="124" customFormat="false" ht="15.75" hidden="false" customHeight="false" outlineLevel="0" collapsed="false">
      <c r="A124" s="302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85.2343373737375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39.503012004737</v>
      </c>
    </row>
    <row r="125" customFormat="false" ht="16.5" hidden="false" customHeight="false" outlineLevel="0" collapsed="false">
      <c r="A125" s="345" t="n">
        <v>48</v>
      </c>
      <c r="B125" s="437" t="s">
        <v>463</v>
      </c>
      <c r="C125" s="438" t="s">
        <v>464</v>
      </c>
      <c r="D125" s="347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1" t="n">
        <f aca="false">B5</f>
        <v>7.2022</v>
      </c>
      <c r="C128" s="285" t="s">
        <v>237</v>
      </c>
      <c r="D128" s="286" t="s">
        <v>238</v>
      </c>
      <c r="E128" s="287" t="s">
        <v>239</v>
      </c>
      <c r="F128" s="288" t="s">
        <v>465</v>
      </c>
    </row>
    <row r="129" customFormat="false" ht="15.75" hidden="false" customHeight="false" outlineLevel="0" collapsed="false">
      <c r="A129" s="283"/>
      <c r="B129" s="441"/>
      <c r="C129" s="285"/>
      <c r="D129" s="286"/>
      <c r="E129" s="289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40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40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103" t="str">
        <f aca="false">Разходи!$E$91</f>
        <v>Изп. директор:</v>
      </c>
      <c r="D138" s="103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М.Тодорова /</v>
      </c>
      <c r="C139" s="103"/>
      <c r="D139" s="460" t="str">
        <f aca="false">Разходи!$F$93</f>
        <v>/ Тони Йорданов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75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"Инертстрой Калето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9</v>
      </c>
      <c r="E5" s="474" t="s">
        <v>465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21.00000000001</v>
      </c>
      <c r="E6" s="476" t="n">
        <f aca="false">'ТИП-ПРОИЗ'!F6</f>
        <v>7.2022</v>
      </c>
    </row>
    <row r="7" customFormat="false" ht="15.75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7</v>
      </c>
      <c r="C11" s="446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85.2343373737375</v>
      </c>
      <c r="E20" s="500" t="n">
        <f aca="false">'ТИП-ПРОИЗ'!F124</f>
        <v>139.503012004737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1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514" t="s">
        <v>239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21.00000000001</v>
      </c>
      <c r="E28" s="476" t="n">
        <f aca="false">E6</f>
        <v>7.202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3</v>
      </c>
      <c r="C30" s="479" t="s">
        <v>243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7</v>
      </c>
      <c r="C32" s="446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6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2</v>
      </c>
      <c r="B48" s="530" t="s">
        <v>507</v>
      </c>
      <c r="C48" s="472" t="s">
        <v>24</v>
      </c>
      <c r="D48" s="473" t="s">
        <v>239</v>
      </c>
      <c r="E48" s="474" t="s">
        <v>465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21.00000000001</v>
      </c>
      <c r="E49" s="531" t="n">
        <f aca="false">E6</f>
        <v>7.2022</v>
      </c>
    </row>
    <row r="50" customFormat="false" ht="13.5" hidden="false" customHeight="false" outlineLevel="0" collapsed="false">
      <c r="A50" s="532" t="n">
        <v>1</v>
      </c>
      <c r="B50" s="533" t="s">
        <v>508</v>
      </c>
      <c r="C50" s="445" t="s">
        <v>509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0</v>
      </c>
      <c r="C51" s="445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6" t="n">
        <v>4</v>
      </c>
      <c r="B53" s="538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2" t="n">
        <v>5</v>
      </c>
      <c r="B54" s="537" t="s">
        <v>513</v>
      </c>
      <c r="C54" s="445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39" t="n">
        <v>7</v>
      </c>
      <c r="B56" s="540" t="s">
        <v>512</v>
      </c>
      <c r="C56" s="541" t="s">
        <v>509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4</v>
      </c>
      <c r="C57" s="452" t="s">
        <v>467</v>
      </c>
      <c r="D57" s="452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5"/>
      <c r="B58" s="547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5</v>
      </c>
      <c r="B60" s="549" t="s">
        <v>516</v>
      </c>
      <c r="C60" s="550" t="s">
        <v>32</v>
      </c>
      <c r="D60" s="551" t="n">
        <f aca="false">SUM('ТИП-ПРОИЗ'!E122,Разходи!E8)</f>
        <v>843.819940000001</v>
      </c>
      <c r="E60" s="552" t="n">
        <f aca="false">SUM('ТИП-ПРОИЗ'!F122,Разходи!H8)</f>
        <v>2650.55722809</v>
      </c>
    </row>
    <row r="61" customFormat="false" ht="13.5" hidden="false" customHeight="false" outlineLevel="0" collapsed="false">
      <c r="A61" s="548"/>
      <c r="B61" s="553" t="s">
        <v>517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М.Тодорова /</v>
      </c>
      <c r="D67" s="563" t="str">
        <f aca="false">Разходи!$F$93</f>
        <v>/ Тони Йорданов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"Инертстрой Калето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0</v>
      </c>
      <c r="C6" s="576" t="s">
        <v>237</v>
      </c>
      <c r="D6" s="576" t="s">
        <v>238</v>
      </c>
      <c r="E6" s="473" t="s">
        <v>239</v>
      </c>
      <c r="F6" s="474" t="s">
        <v>465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21.00000000001</v>
      </c>
      <c r="F7" s="578" t="n">
        <f aca="false">'ТИП-ПРОИЗ'!F6</f>
        <v>7.202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1</v>
      </c>
      <c r="C9" s="586" t="s">
        <v>522</v>
      </c>
      <c r="D9" s="587" t="s">
        <v>287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3</v>
      </c>
      <c r="C10" s="586" t="s">
        <v>524</v>
      </c>
      <c r="D10" s="587" t="s">
        <v>525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6</v>
      </c>
      <c r="C11" s="586" t="s">
        <v>527</v>
      </c>
      <c r="D11" s="587" t="s">
        <v>287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8</v>
      </c>
      <c r="C12" s="586" t="s">
        <v>529</v>
      </c>
      <c r="D12" s="587" t="s">
        <v>530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1</v>
      </c>
      <c r="C13" s="586" t="s">
        <v>532</v>
      </c>
      <c r="D13" s="587" t="s">
        <v>525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3</v>
      </c>
      <c r="C14" s="593" t="s">
        <v>534</v>
      </c>
      <c r="D14" s="587" t="s">
        <v>243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5</v>
      </c>
      <c r="C15" s="595" t="s">
        <v>536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7</v>
      </c>
      <c r="C16" s="595" t="s">
        <v>538</v>
      </c>
      <c r="D16" s="587" t="s">
        <v>539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0</v>
      </c>
      <c r="C17" s="602" t="s">
        <v>541</v>
      </c>
      <c r="D17" s="587" t="s">
        <v>210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2</v>
      </c>
      <c r="C18" s="602" t="s">
        <v>543</v>
      </c>
      <c r="D18" s="587" t="s">
        <v>210</v>
      </c>
      <c r="E18" s="603" t="n">
        <v>0.497</v>
      </c>
      <c r="F18" s="604" t="n">
        <v>0.497</v>
      </c>
    </row>
    <row r="19" customFormat="false" ht="14.25" hidden="false" customHeight="true" outlineLevel="0" collapsed="false">
      <c r="A19" s="584" t="n">
        <v>11</v>
      </c>
      <c r="B19" s="601" t="s">
        <v>544</v>
      </c>
      <c r="C19" s="605" t="s">
        <v>545</v>
      </c>
      <c r="D19" s="587" t="s">
        <v>210</v>
      </c>
      <c r="E19" s="606" t="n">
        <f aca="false">SUM(E20:E21)</f>
        <v>0.854528350295048</v>
      </c>
      <c r="F19" s="607" t="n">
        <f aca="false">SUM(F20:F21)</f>
        <v>0.807095378974127</v>
      </c>
    </row>
    <row r="20" customFormat="false" ht="14.25" hidden="false" customHeight="true" outlineLevel="0" collapsed="false">
      <c r="A20" s="584" t="n">
        <v>12</v>
      </c>
      <c r="B20" s="601" t="s">
        <v>546</v>
      </c>
      <c r="C20" s="602" t="s">
        <v>547</v>
      </c>
      <c r="D20" s="587" t="s">
        <v>210</v>
      </c>
      <c r="E20" s="608" t="n">
        <f aca="false">IF('ТИП-ПРОИЗ'!E32=0,0,SUM('ТИП-ПРОИЗ'!E8,-'ТИП-ПРОИЗ'!E45)/'ТИП-ПРОИЗ'!E32)</f>
        <v>0.422646027537843</v>
      </c>
      <c r="F20" s="609" t="n">
        <f aca="false">IF('ТИП-ПРОИЗ'!F32=0,0,SUM('ТИП-ПРОИЗ'!F8,-'ТИП-ПРОИЗ'!F45)/'ТИП-ПРОИЗ'!F32)</f>
        <v>0.373702693169128</v>
      </c>
    </row>
    <row r="21" customFormat="false" ht="17.25" hidden="false" customHeight="true" outlineLevel="0" collapsed="false">
      <c r="A21" s="584" t="n">
        <v>13</v>
      </c>
      <c r="B21" s="601" t="s">
        <v>548</v>
      </c>
      <c r="C21" s="602" t="s">
        <v>549</v>
      </c>
      <c r="D21" s="587" t="s">
        <v>210</v>
      </c>
      <c r="E21" s="608" t="n">
        <f aca="false">IF('ТИП-ПРОИЗ'!E32=0,0,'ТИП-ПРОИЗ'!E27/'ТИП-ПРОИЗ'!E32)</f>
        <v>0.431882322757205</v>
      </c>
      <c r="F21" s="609" t="n">
        <f aca="false">IF('ТИП-ПРОИЗ'!F32=0,0,'ТИП-ПРОИЗ'!F27/'ТИП-ПРОИЗ'!F32)</f>
        <v>0.433392685804999</v>
      </c>
    </row>
    <row r="22" customFormat="false" ht="20.25" hidden="false" customHeight="true" outlineLevel="0" collapsed="false">
      <c r="A22" s="584" t="n">
        <v>21</v>
      </c>
      <c r="B22" s="610" t="s">
        <v>550</v>
      </c>
      <c r="C22" s="611" t="s">
        <v>551</v>
      </c>
      <c r="D22" s="612" t="s">
        <v>210</v>
      </c>
      <c r="E22" s="613" t="n">
        <v>0.4932</v>
      </c>
      <c r="F22" s="614" t="n">
        <v>0.4932</v>
      </c>
    </row>
    <row r="23" customFormat="false" ht="12.75" hidden="false" customHeight="true" outlineLevel="0" collapsed="false">
      <c r="A23" s="584" t="n">
        <v>22</v>
      </c>
      <c r="B23" s="615" t="s">
        <v>552</v>
      </c>
      <c r="C23" s="616"/>
      <c r="D23" s="617"/>
      <c r="E23" s="618" t="n">
        <f aca="false">E22*'ТИП-ПРОИЗ'!E32</f>
        <v>11533.9752</v>
      </c>
      <c r="F23" s="619" t="n">
        <f aca="false">F22*'ТИП-ПРОИЗ'!F32</f>
        <v>25035.9555096</v>
      </c>
    </row>
    <row r="24" customFormat="false" ht="15.75" hidden="false" customHeight="true" outlineLevel="0" collapsed="false">
      <c r="A24" s="584" t="n">
        <v>23</v>
      </c>
      <c r="B24" s="620" t="s">
        <v>553</v>
      </c>
      <c r="C24" s="595"/>
      <c r="D24" s="612"/>
      <c r="E24" s="621" t="n">
        <f aca="false">IF(SUM('ТИП-ПРОИЗ'!E32,'ТИП-ПРОИЗ'!E49)=0,0,E23/'ТИП-ПРОИЗ'!E69)</f>
        <v>0.493254740790129</v>
      </c>
      <c r="F24" s="621" t="n">
        <f aca="false">IF(SUM('ТИП-ПРОИЗ'!F32,'ТИП-ПРОИЗ'!F49)=0,0,F23/'ТИП-ПРОИЗ'!F69)</f>
        <v>0.493200000903802</v>
      </c>
    </row>
    <row r="25" customFormat="false" ht="12.75" hidden="false" customHeight="true" outlineLevel="0" collapsed="false">
      <c r="A25" s="584" t="n">
        <v>24</v>
      </c>
      <c r="B25" s="610" t="s">
        <v>554</v>
      </c>
      <c r="C25" s="595"/>
      <c r="D25" s="595"/>
      <c r="E25" s="622" t="n">
        <f aca="false">'ТИП-ПРОИЗ'!E27*'ТИП-ПРОИЗ'!E42/1000</f>
        <v>1417.131</v>
      </c>
      <c r="F25" s="623" t="n">
        <f aca="false">'ТИП-ПРОИЗ'!F27*'ТИП-ПРОИЗ'!F42/1000</f>
        <v>3075.82</v>
      </c>
      <c r="G25" s="624"/>
    </row>
    <row r="26" customFormat="false" ht="12.75" hidden="false" customHeight="true" outlineLevel="0" collapsed="false">
      <c r="A26" s="584" t="n">
        <v>25</v>
      </c>
      <c r="B26" s="610" t="s">
        <v>555</v>
      </c>
      <c r="C26" s="595"/>
      <c r="D26" s="595"/>
      <c r="E26" s="625" t="n">
        <f aca="false">SUM('ТИП-ПРОИЗ'!E68,-E25)</f>
        <v>1455.68728571429</v>
      </c>
      <c r="F26" s="626" t="n">
        <f aca="false">SUM('ТИП-ПРОИЗ'!F68,-F25)</f>
        <v>3160.68842857143</v>
      </c>
      <c r="G26" s="624"/>
    </row>
    <row r="27" customFormat="false" ht="15.75" hidden="false" customHeight="true" outlineLevel="0" collapsed="false">
      <c r="A27" s="584" t="n">
        <v>26</v>
      </c>
      <c r="B27" s="627" t="s">
        <v>556</v>
      </c>
      <c r="C27" s="628" t="s">
        <v>557</v>
      </c>
      <c r="D27" s="612" t="s">
        <v>210</v>
      </c>
      <c r="E27" s="629" t="n">
        <f aca="false">IF(SUM('ТИП-ПРОИЗ'!E8,'ТИП-ПРОИЗ'!E27)=0,0,'ТИП-ПРОИЗ'!E27/SUM('ТИП-ПРОИЗ'!E8,'ТИП-ПРОИЗ'!E27))</f>
        <v>0.505</v>
      </c>
      <c r="F27" s="630" t="n">
        <f aca="false">IF(SUM('ТИП-ПРОИЗ'!F8,'ТИП-ПРОИЗ'!F27)=0,0,'ТИП-ПРОИЗ'!F27/SUM('ТИП-ПРОИЗ'!F8,'ТИП-ПРОИЗ'!F27))</f>
        <v>0.536585365853659</v>
      </c>
      <c r="G27" s="624"/>
    </row>
    <row r="28" s="632" customFormat="true" ht="14.25" hidden="false" customHeight="true" outlineLevel="0" collapsed="false">
      <c r="A28" s="584" t="n">
        <v>27</v>
      </c>
      <c r="B28" s="631" t="s">
        <v>558</v>
      </c>
      <c r="C28" s="593" t="s">
        <v>559</v>
      </c>
      <c r="D28" s="612" t="s">
        <v>287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1" t="s">
        <v>560</v>
      </c>
      <c r="C29" s="593" t="s">
        <v>561</v>
      </c>
      <c r="D29" s="612" t="s">
        <v>525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1" t="s">
        <v>562</v>
      </c>
      <c r="C30" s="593" t="s">
        <v>559</v>
      </c>
      <c r="D30" s="612" t="s">
        <v>287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1" t="s">
        <v>563</v>
      </c>
      <c r="C31" s="593" t="s">
        <v>561</v>
      </c>
      <c r="D31" s="612" t="s">
        <v>525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4</v>
      </c>
      <c r="C32" s="593" t="s">
        <v>565</v>
      </c>
      <c r="D32" s="612" t="s">
        <v>287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66</v>
      </c>
      <c r="C33" s="593" t="s">
        <v>567</v>
      </c>
      <c r="D33" s="612" t="s">
        <v>525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68</v>
      </c>
      <c r="C34" s="586"/>
      <c r="D34" s="587" t="s">
        <v>243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69</v>
      </c>
      <c r="B35" s="636" t="s">
        <v>570</v>
      </c>
      <c r="C35" s="586"/>
      <c r="D35" s="587" t="s">
        <v>243</v>
      </c>
      <c r="E35" s="592"/>
      <c r="F35" s="589"/>
    </row>
    <row r="36" customFormat="false" ht="12.75" hidden="false" customHeight="true" outlineLevel="0" collapsed="false">
      <c r="A36" s="584" t="s">
        <v>571</v>
      </c>
      <c r="B36" s="636" t="s">
        <v>572</v>
      </c>
      <c r="C36" s="586"/>
      <c r="D36" s="587" t="s">
        <v>243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3</v>
      </c>
      <c r="C37" s="586" t="s">
        <v>574</v>
      </c>
      <c r="D37" s="587" t="s">
        <v>287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5</v>
      </c>
      <c r="C38" s="586" t="s">
        <v>576</v>
      </c>
      <c r="D38" s="587" t="s">
        <v>52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77</v>
      </c>
      <c r="C39" s="586" t="s">
        <v>578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79</v>
      </c>
      <c r="C40" s="586" t="s">
        <v>529</v>
      </c>
      <c r="D40" s="587" t="s">
        <v>580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1</v>
      </c>
      <c r="C41" s="593" t="s">
        <v>582</v>
      </c>
      <c r="D41" s="587" t="s">
        <v>287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3</v>
      </c>
      <c r="C42" s="586" t="s">
        <v>584</v>
      </c>
      <c r="D42" s="587" t="s">
        <v>52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5</v>
      </c>
      <c r="C43" s="593" t="s">
        <v>586</v>
      </c>
      <c r="D43" s="612" t="s">
        <v>287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87</v>
      </c>
      <c r="C44" s="593" t="s">
        <v>588</v>
      </c>
      <c r="D44" s="587" t="s">
        <v>525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89</v>
      </c>
      <c r="C45" s="586" t="s">
        <v>590</v>
      </c>
      <c r="D45" s="587" t="s">
        <v>59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2</v>
      </c>
      <c r="C46" s="586" t="s">
        <v>590</v>
      </c>
      <c r="D46" s="587" t="s">
        <v>59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3</v>
      </c>
      <c r="C47" s="586" t="s">
        <v>594</v>
      </c>
      <c r="D47" s="587" t="s">
        <v>243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0"/>
      <c r="D52" s="641" t="str">
        <f aca="false">Разходи!$E$91</f>
        <v>Изп. директор:</v>
      </c>
      <c r="E52" s="642"/>
      <c r="F52" s="642"/>
      <c r="G52" s="643"/>
    </row>
    <row r="53" customFormat="false" ht="12.75" hidden="false" customHeight="true" outlineLevel="0" collapsed="false">
      <c r="A53" s="111"/>
      <c r="B53" s="644" t="str">
        <f aca="false">Разходи!$B$93</f>
        <v>/ М.Тодорова /</v>
      </c>
      <c r="D53" s="643"/>
      <c r="E53" s="645" t="str">
        <f aca="false">Разходи!$F$93</f>
        <v>/ Тони Йорданов/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49"/>
      <c r="D62" s="109"/>
    </row>
    <row r="63" customFormat="false" ht="12.75" hidden="false" customHeight="true" outlineLevel="0" collapsed="false">
      <c r="A63" s="649"/>
      <c r="D63" s="109"/>
    </row>
    <row r="64" customFormat="false" ht="12.75" hidden="false" customHeight="true" outlineLevel="0" collapsed="false">
      <c r="A64" s="649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595</v>
      </c>
      <c r="C1" s="203"/>
      <c r="D1" s="203"/>
      <c r="E1" s="203"/>
      <c r="F1" s="203"/>
      <c r="G1" s="203"/>
      <c r="H1" s="203"/>
      <c r="I1" s="203"/>
      <c r="J1" s="278"/>
      <c r="K1" s="11" t="s">
        <v>596</v>
      </c>
    </row>
    <row r="2" customFormat="false" ht="12.75" hidden="false" customHeight="true" outlineLevel="0" collapsed="false">
      <c r="B2" s="203" t="str">
        <f aca="false">'ТИП-ПРОИЗ'!$B$3</f>
        <v>"Топлофикация- "Инертстрой Калето" АД</v>
      </c>
      <c r="C2" s="203"/>
      <c r="D2" s="203"/>
      <c r="E2" s="203"/>
      <c r="F2" s="203"/>
      <c r="G2" s="203"/>
      <c r="H2" s="203"/>
      <c r="I2" s="203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2</v>
      </c>
      <c r="B4" s="651" t="s">
        <v>597</v>
      </c>
      <c r="C4" s="650" t="s">
        <v>598</v>
      </c>
      <c r="D4" s="652" t="n">
        <f aca="false">IF(D6=0,0,(D6/D8-D7)*860/D6)</f>
        <v>1233.97630927809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21" t="n">
        <v>1</v>
      </c>
      <c r="B5" s="421" t="s">
        <v>599</v>
      </c>
      <c r="C5" s="299"/>
      <c r="D5" s="299" t="s">
        <v>27</v>
      </c>
      <c r="E5" s="299" t="s">
        <v>600</v>
      </c>
      <c r="F5" s="299" t="s">
        <v>601</v>
      </c>
      <c r="G5" s="299" t="s">
        <v>602</v>
      </c>
      <c r="H5" s="299" t="s">
        <v>603</v>
      </c>
      <c r="I5" s="299" t="s">
        <v>604</v>
      </c>
      <c r="J5" s="299" t="s">
        <v>605</v>
      </c>
      <c r="K5" s="299" t="s">
        <v>606</v>
      </c>
    </row>
    <row r="6" customFormat="false" ht="12.75" hidden="false" customHeight="false" outlineLevel="0" collapsed="false">
      <c r="A6" s="299" t="s">
        <v>42</v>
      </c>
      <c r="B6" s="653" t="s">
        <v>607</v>
      </c>
      <c r="C6" s="299" t="s">
        <v>608</v>
      </c>
      <c r="D6" s="654" t="n">
        <f aca="false">SUM(E6:K6)</f>
        <v>3.358</v>
      </c>
      <c r="E6" s="655" t="n">
        <v>3.358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9" t="s">
        <v>44</v>
      </c>
      <c r="B7" s="653" t="s">
        <v>609</v>
      </c>
      <c r="C7" s="299" t="s">
        <v>610</v>
      </c>
      <c r="D7" s="654" t="n">
        <f aca="false">SUM(E7:K7)</f>
        <v>3.158</v>
      </c>
      <c r="E7" s="655" t="n">
        <v>3.158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9" t="s">
        <v>47</v>
      </c>
      <c r="B8" s="653" t="s">
        <v>548</v>
      </c>
      <c r="C8" s="299" t="s">
        <v>210</v>
      </c>
      <c r="D8" s="656" t="n">
        <f aca="false">IF(D6=0,0,SUMPRODUCT(E8:K8,E6:K6)/D6)</f>
        <v>0.421</v>
      </c>
      <c r="E8" s="657" t="n">
        <v>0.421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9" t="s">
        <v>611</v>
      </c>
      <c r="B9" s="653" t="s">
        <v>546</v>
      </c>
      <c r="C9" s="299" t="s">
        <v>210</v>
      </c>
      <c r="D9" s="656" t="n">
        <f aca="false">IF(D7=0,0,SUMPRODUCT(E9:K9,E7:K7)/D7)</f>
        <v>0.447</v>
      </c>
      <c r="E9" s="657" t="n">
        <v>0.447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9" t="s">
        <v>612</v>
      </c>
      <c r="B10" s="653" t="s">
        <v>544</v>
      </c>
      <c r="C10" s="299" t="s">
        <v>210</v>
      </c>
      <c r="D10" s="656" t="n">
        <f aca="false">SUM(D8:D9)</f>
        <v>0.868</v>
      </c>
      <c r="E10" s="656" t="n">
        <f aca="false">SUM(E8:E9)</f>
        <v>0.868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13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2</v>
      </c>
      <c r="B14" s="421" t="s">
        <v>599</v>
      </c>
      <c r="C14" s="650" t="s">
        <v>598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21" t="n">
        <v>2</v>
      </c>
      <c r="B15" s="661" t="s">
        <v>614</v>
      </c>
      <c r="C15" s="299"/>
      <c r="D15" s="430" t="s">
        <v>27</v>
      </c>
      <c r="E15" s="299" t="s">
        <v>615</v>
      </c>
      <c r="F15" s="299"/>
      <c r="G15" s="299"/>
      <c r="H15" s="299"/>
      <c r="I15" s="662" t="s">
        <v>27</v>
      </c>
      <c r="J15" s="299" t="s">
        <v>615</v>
      </c>
      <c r="K15" s="299" t="s">
        <v>616</v>
      </c>
      <c r="L15" s="663"/>
    </row>
    <row r="16" customFormat="false" ht="12.75" hidden="false" customHeight="false" outlineLevel="0" collapsed="false">
      <c r="A16" s="299" t="s">
        <v>50</v>
      </c>
      <c r="B16" s="653" t="s">
        <v>617</v>
      </c>
      <c r="C16" s="299" t="s">
        <v>608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9" t="s">
        <v>52</v>
      </c>
      <c r="B17" s="653" t="s">
        <v>618</v>
      </c>
      <c r="C17" s="299" t="s">
        <v>210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21" t="n">
        <v>3</v>
      </c>
      <c r="B18" s="653" t="s">
        <v>619</v>
      </c>
      <c r="C18" s="299"/>
      <c r="D18" s="656"/>
      <c r="E18" s="666" t="s">
        <v>620</v>
      </c>
      <c r="F18" s="666"/>
      <c r="G18" s="666"/>
      <c r="H18" s="666"/>
      <c r="I18" s="656"/>
      <c r="J18" s="666" t="s">
        <v>620</v>
      </c>
      <c r="K18" s="666" t="s">
        <v>621</v>
      </c>
      <c r="L18" s="663"/>
    </row>
    <row r="19" customFormat="false" ht="12.75" hidden="false" customHeight="false" outlineLevel="0" collapsed="false">
      <c r="A19" s="299" t="s">
        <v>148</v>
      </c>
      <c r="B19" s="653" t="s">
        <v>622</v>
      </c>
      <c r="C19" s="299" t="s">
        <v>610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9" t="s">
        <v>150</v>
      </c>
      <c r="B20" s="653" t="s">
        <v>623</v>
      </c>
      <c r="C20" s="299" t="s">
        <v>610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9" t="s">
        <v>624</v>
      </c>
      <c r="B21" s="653" t="s">
        <v>625</v>
      </c>
      <c r="C21" s="299" t="s">
        <v>610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9" t="s">
        <v>626</v>
      </c>
      <c r="B22" s="653" t="s">
        <v>627</v>
      </c>
      <c r="C22" s="299" t="s">
        <v>610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9" t="s">
        <v>628</v>
      </c>
      <c r="B23" s="653" t="s">
        <v>629</v>
      </c>
      <c r="C23" s="299" t="s">
        <v>210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9" t="s">
        <v>630</v>
      </c>
      <c r="B24" s="653" t="s">
        <v>631</v>
      </c>
      <c r="C24" s="299" t="s">
        <v>632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9" t="s">
        <v>633</v>
      </c>
      <c r="B25" s="653" t="s">
        <v>634</v>
      </c>
      <c r="C25" s="299" t="s">
        <v>632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9" t="s">
        <v>635</v>
      </c>
      <c r="B26" s="653" t="s">
        <v>636</v>
      </c>
      <c r="C26" s="669" t="s">
        <v>420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9" t="s">
        <v>637</v>
      </c>
      <c r="B27" s="653" t="s">
        <v>638</v>
      </c>
      <c r="C27" s="669" t="s">
        <v>210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9" t="n">
        <v>4</v>
      </c>
      <c r="B28" s="653" t="s">
        <v>639</v>
      </c>
      <c r="C28" s="669"/>
      <c r="D28" s="656"/>
      <c r="E28" s="299" t="s">
        <v>640</v>
      </c>
      <c r="F28" s="299"/>
      <c r="G28" s="299"/>
      <c r="H28" s="299"/>
      <c r="I28" s="671"/>
      <c r="J28" s="672"/>
      <c r="K28" s="672"/>
      <c r="L28" s="663"/>
    </row>
    <row r="29" customFormat="false" ht="12.75" hidden="false" customHeight="false" outlineLevel="0" collapsed="false">
      <c r="A29" s="299" t="s">
        <v>57</v>
      </c>
      <c r="B29" s="653" t="s">
        <v>641</v>
      </c>
      <c r="C29" s="669" t="s">
        <v>608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9" t="s">
        <v>59</v>
      </c>
      <c r="B30" s="653" t="s">
        <v>642</v>
      </c>
      <c r="C30" s="669" t="s">
        <v>610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9" t="s">
        <v>643</v>
      </c>
      <c r="B31" s="653" t="s">
        <v>644</v>
      </c>
      <c r="C31" s="669" t="s">
        <v>610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9" t="s">
        <v>645</v>
      </c>
      <c r="B32" s="673" t="s">
        <v>646</v>
      </c>
      <c r="C32" s="299" t="s">
        <v>632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9" t="s">
        <v>647</v>
      </c>
      <c r="B33" s="673" t="s">
        <v>648</v>
      </c>
      <c r="C33" s="299" t="s">
        <v>632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9" t="s">
        <v>649</v>
      </c>
      <c r="B34" s="674" t="s">
        <v>650</v>
      </c>
      <c r="C34" s="299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21" t="n">
        <v>5</v>
      </c>
      <c r="B35" s="653" t="s">
        <v>544</v>
      </c>
      <c r="C35" s="299" t="s">
        <v>210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9" t="n">
        <v>6</v>
      </c>
      <c r="B36" s="653" t="s">
        <v>652</v>
      </c>
      <c r="C36" s="669"/>
      <c r="D36" s="664"/>
      <c r="E36" s="328" t="s">
        <v>653</v>
      </c>
      <c r="F36" s="328" t="s">
        <v>654</v>
      </c>
      <c r="G36" s="328" t="s">
        <v>655</v>
      </c>
      <c r="H36" s="328" t="s">
        <v>656</v>
      </c>
      <c r="L36" s="663"/>
    </row>
    <row r="37" customFormat="false" ht="12.75" hidden="false" customHeight="false" outlineLevel="0" collapsed="false">
      <c r="A37" s="299" t="s">
        <v>262</v>
      </c>
      <c r="B37" s="653" t="s">
        <v>657</v>
      </c>
      <c r="C37" s="669" t="s">
        <v>610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9" t="s">
        <v>264</v>
      </c>
      <c r="B38" s="653" t="s">
        <v>658</v>
      </c>
      <c r="C38" s="669" t="s">
        <v>632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9" t="s">
        <v>659</v>
      </c>
      <c r="B39" s="676" t="s">
        <v>660</v>
      </c>
      <c r="C39" s="669" t="s">
        <v>210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9" t="n">
        <v>7</v>
      </c>
      <c r="B40" s="653" t="s">
        <v>661</v>
      </c>
      <c r="C40" s="669"/>
      <c r="D40" s="656"/>
      <c r="E40" s="299" t="s">
        <v>662</v>
      </c>
      <c r="F40" s="299" t="s">
        <v>663</v>
      </c>
      <c r="G40" s="299" t="s">
        <v>664</v>
      </c>
      <c r="H40" s="299" t="s">
        <v>665</v>
      </c>
      <c r="L40" s="663"/>
    </row>
    <row r="41" customFormat="false" ht="12.75" hidden="false" customHeight="false" outlineLevel="0" collapsed="false">
      <c r="A41" s="299" t="s">
        <v>268</v>
      </c>
      <c r="B41" s="676" t="s">
        <v>666</v>
      </c>
      <c r="C41" s="669" t="s">
        <v>608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9" t="s">
        <v>271</v>
      </c>
      <c r="B42" s="653" t="s">
        <v>642</v>
      </c>
      <c r="C42" s="669" t="s">
        <v>610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9" t="s">
        <v>274</v>
      </c>
      <c r="B43" s="653" t="s">
        <v>644</v>
      </c>
      <c r="C43" s="669" t="s">
        <v>610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9" t="s">
        <v>667</v>
      </c>
      <c r="B44" s="673" t="s">
        <v>646</v>
      </c>
      <c r="C44" s="299" t="s">
        <v>632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9" t="s">
        <v>668</v>
      </c>
      <c r="B45" s="673" t="s">
        <v>648</v>
      </c>
      <c r="C45" s="299" t="s">
        <v>632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9" t="s">
        <v>669</v>
      </c>
      <c r="B46" s="674" t="s">
        <v>650</v>
      </c>
      <c r="C46" s="299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9" t="n">
        <v>8</v>
      </c>
      <c r="B47" s="653" t="s">
        <v>544</v>
      </c>
      <c r="C47" s="299" t="s">
        <v>210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0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2</v>
      </c>
      <c r="B51" s="421" t="s">
        <v>599</v>
      </c>
      <c r="C51" s="677"/>
      <c r="D51" s="678" t="s">
        <v>671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9" t="n">
        <v>3</v>
      </c>
      <c r="B52" s="679" t="s">
        <v>672</v>
      </c>
      <c r="C52" s="299" t="s">
        <v>673</v>
      </c>
      <c r="D52" s="430" t="s">
        <v>27</v>
      </c>
      <c r="E52" s="299" t="s">
        <v>674</v>
      </c>
      <c r="F52" s="299" t="s">
        <v>675</v>
      </c>
      <c r="G52" s="299" t="s">
        <v>676</v>
      </c>
      <c r="H52" s="299" t="s">
        <v>677</v>
      </c>
      <c r="I52" s="299" t="s">
        <v>678</v>
      </c>
      <c r="J52" s="299" t="s">
        <v>679</v>
      </c>
      <c r="K52" s="299" t="s">
        <v>680</v>
      </c>
    </row>
    <row r="53" customFormat="false" ht="12.75" hidden="false" customHeight="false" outlineLevel="0" collapsed="false">
      <c r="A53" s="299" t="s">
        <v>148</v>
      </c>
      <c r="B53" s="674" t="s">
        <v>681</v>
      </c>
      <c r="C53" s="299"/>
      <c r="D53" s="340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9" t="s">
        <v>150</v>
      </c>
      <c r="B54" s="674" t="s">
        <v>682</v>
      </c>
      <c r="C54" s="299" t="s">
        <v>632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4</v>
      </c>
      <c r="B55" s="674" t="s">
        <v>683</v>
      </c>
      <c r="C55" s="299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6</v>
      </c>
      <c r="B56" s="674" t="s">
        <v>684</v>
      </c>
      <c r="C56" s="299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8</v>
      </c>
      <c r="B57" s="674" t="s">
        <v>609</v>
      </c>
      <c r="C57" s="299" t="s">
        <v>420</v>
      </c>
      <c r="D57" s="304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9" t="s">
        <v>630</v>
      </c>
      <c r="B58" s="661" t="s">
        <v>685</v>
      </c>
      <c r="C58" s="299" t="s">
        <v>610</v>
      </c>
      <c r="D58" s="304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9" t="s">
        <v>633</v>
      </c>
      <c r="B59" s="653" t="s">
        <v>686</v>
      </c>
      <c r="C59" s="299" t="s">
        <v>210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9" t="n">
        <v>4</v>
      </c>
      <c r="B60" s="679" t="s">
        <v>687</v>
      </c>
      <c r="C60" s="299"/>
      <c r="D60" s="340"/>
      <c r="E60" s="299" t="s">
        <v>662</v>
      </c>
      <c r="F60" s="299" t="s">
        <v>663</v>
      </c>
      <c r="G60" s="299" t="s">
        <v>664</v>
      </c>
      <c r="H60" s="299" t="s">
        <v>665</v>
      </c>
      <c r="I60" s="299" t="s">
        <v>688</v>
      </c>
      <c r="J60" s="299" t="s">
        <v>689</v>
      </c>
      <c r="K60" s="299" t="s">
        <v>690</v>
      </c>
    </row>
    <row r="61" customFormat="false" ht="12.75" hidden="false" customHeight="false" outlineLevel="0" collapsed="false">
      <c r="A61" s="299" t="s">
        <v>57</v>
      </c>
      <c r="B61" s="674" t="s">
        <v>681</v>
      </c>
      <c r="C61" s="324"/>
      <c r="D61" s="340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9" t="s">
        <v>59</v>
      </c>
      <c r="B62" s="676" t="s">
        <v>666</v>
      </c>
      <c r="C62" s="669" t="s">
        <v>608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9" t="s">
        <v>643</v>
      </c>
      <c r="B63" s="653" t="s">
        <v>642</v>
      </c>
      <c r="C63" s="669" t="s">
        <v>610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9" t="s">
        <v>645</v>
      </c>
      <c r="B64" s="653" t="s">
        <v>644</v>
      </c>
      <c r="C64" s="669" t="s">
        <v>610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9" t="s">
        <v>647</v>
      </c>
      <c r="B65" s="673" t="s">
        <v>646</v>
      </c>
      <c r="C65" s="299" t="s">
        <v>632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9" t="s">
        <v>649</v>
      </c>
      <c r="B66" s="673" t="s">
        <v>648</v>
      </c>
      <c r="C66" s="299" t="s">
        <v>632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9" t="s">
        <v>691</v>
      </c>
      <c r="B67" s="674" t="s">
        <v>650</v>
      </c>
      <c r="C67" s="299" t="s">
        <v>651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3" t="s">
        <v>544</v>
      </c>
      <c r="C68" s="299" t="s">
        <v>210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333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04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3" t="str">
        <f aca="false">Разходи!$B$93</f>
        <v>/ М.Тодорова /</v>
      </c>
      <c r="G79" s="74"/>
      <c r="H79" s="74" t="str">
        <f aca="false">Разходи!$F$93</f>
        <v>/ Тони Йорданов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94" t="s">
        <v>692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693</v>
      </c>
    </row>
    <row r="2" customFormat="false" ht="12.75" hidden="false" customHeight="true" outlineLevel="0" collapsed="false">
      <c r="B2" s="694" t="str">
        <f aca="false">'ТИП-ПРОИЗ'!B3</f>
        <v>"Топлофикация- "Инертстрой Калето" АД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</row>
    <row r="4" customFormat="false" ht="12.75" hidden="false" customHeight="true" outlineLevel="0" collapsed="false">
      <c r="B4" s="696" t="s">
        <v>694</v>
      </c>
      <c r="C4" s="696"/>
      <c r="D4" s="696"/>
      <c r="E4" s="696"/>
      <c r="F4" s="696"/>
      <c r="G4" s="696"/>
      <c r="H4" s="696"/>
      <c r="I4" s="696"/>
      <c r="J4" s="696"/>
      <c r="K4" s="695"/>
      <c r="L4" s="695"/>
    </row>
    <row r="5" customFormat="false" ht="12.75" hidden="false" customHeight="true" outlineLevel="0" collapsed="false"/>
    <row r="6" customFormat="false" ht="12.75" hidden="false" customHeight="true" outlineLevel="0" collapsed="false">
      <c r="A6" s="697" t="n">
        <f aca="false">'ТИП-ПРОИЗ'!$B$5</f>
        <v>7.2022</v>
      </c>
      <c r="B6" s="697"/>
      <c r="C6" s="697"/>
      <c r="D6" s="698" t="s">
        <v>695</v>
      </c>
      <c r="E6" s="698"/>
      <c r="F6" s="698"/>
      <c r="G6" s="698"/>
      <c r="H6" s="698"/>
      <c r="I6" s="698"/>
      <c r="J6" s="698"/>
      <c r="K6" s="698"/>
      <c r="L6" s="698"/>
    </row>
    <row r="7" customFormat="false" ht="12.75" hidden="false" customHeight="true" outlineLevel="0" collapsed="false">
      <c r="A7" s="699" t="n">
        <v>1</v>
      </c>
      <c r="B7" s="700" t="s">
        <v>696</v>
      </c>
      <c r="C7" s="421" t="s">
        <v>598</v>
      </c>
      <c r="D7" s="200" t="s">
        <v>27</v>
      </c>
      <c r="E7" s="699" t="s">
        <v>697</v>
      </c>
      <c r="F7" s="699" t="s">
        <v>698</v>
      </c>
      <c r="G7" s="699" t="s">
        <v>699</v>
      </c>
      <c r="H7" s="699" t="s">
        <v>700</v>
      </c>
      <c r="I7" s="699" t="s">
        <v>701</v>
      </c>
      <c r="J7" s="699" t="s">
        <v>702</v>
      </c>
      <c r="K7" s="699" t="s">
        <v>703</v>
      </c>
      <c r="L7" s="699" t="s">
        <v>704</v>
      </c>
    </row>
    <row r="8" customFormat="false" ht="12.75" hidden="false" customHeight="true" outlineLevel="0" collapsed="false">
      <c r="A8" s="701" t="s">
        <v>42</v>
      </c>
      <c r="B8" s="702" t="n">
        <f aca="false">'ТИП-ПРОИЗ'!E6</f>
        <v>2021.00000000001</v>
      </c>
      <c r="C8" s="701" t="s">
        <v>705</v>
      </c>
      <c r="D8" s="703" t="n">
        <f aca="false">SUM(E8:K8)</f>
        <v>0</v>
      </c>
      <c r="E8" s="704"/>
      <c r="F8" s="704"/>
      <c r="G8" s="704"/>
      <c r="H8" s="704"/>
      <c r="I8" s="704"/>
      <c r="J8" s="704"/>
      <c r="K8" s="704"/>
      <c r="L8" s="704"/>
    </row>
    <row r="9" customFormat="false" ht="12.75" hidden="false" customHeight="true" outlineLevel="0" collapsed="false">
      <c r="A9" s="701" t="s">
        <v>44</v>
      </c>
      <c r="B9" s="705" t="s">
        <v>685</v>
      </c>
      <c r="C9" s="701" t="s">
        <v>610</v>
      </c>
      <c r="D9" s="703" t="n">
        <f aca="false">SUM(E9:K9)</f>
        <v>0</v>
      </c>
      <c r="E9" s="706"/>
      <c r="F9" s="706"/>
      <c r="G9" s="706"/>
      <c r="H9" s="706"/>
      <c r="I9" s="706"/>
      <c r="J9" s="706"/>
      <c r="K9" s="706"/>
      <c r="L9" s="706"/>
    </row>
    <row r="10" customFormat="false" ht="12.75" hidden="false" customHeight="true" outlineLevel="0" collapsed="false">
      <c r="A10" s="701" t="s">
        <v>47</v>
      </c>
      <c r="B10" s="707" t="s">
        <v>686</v>
      </c>
      <c r="C10" s="701" t="s">
        <v>210</v>
      </c>
      <c r="D10" s="708" t="n">
        <f aca="false">IF(D9=0,0,SUMPRODUCT(E9:K9,E10:K10)/D9)</f>
        <v>0</v>
      </c>
      <c r="E10" s="709"/>
      <c r="F10" s="709"/>
      <c r="G10" s="709"/>
      <c r="H10" s="709"/>
      <c r="I10" s="709"/>
      <c r="J10" s="709"/>
      <c r="K10" s="709"/>
      <c r="L10" s="709"/>
    </row>
    <row r="11" customFormat="false" ht="12.75" hidden="false" customHeight="true" outlineLevel="0" collapsed="false"/>
    <row r="12" customFormat="false" ht="12.75" hidden="false" customHeight="true" outlineLevel="0" collapsed="false">
      <c r="A12" s="710" t="n">
        <f aca="false">'ТИП-ПРОИЗ'!E6</f>
        <v>2021.00000000001</v>
      </c>
      <c r="B12" s="710"/>
      <c r="C12" s="710"/>
      <c r="D12" s="698" t="s">
        <v>706</v>
      </c>
      <c r="E12" s="698"/>
      <c r="F12" s="698"/>
      <c r="G12" s="698"/>
      <c r="H12" s="698"/>
      <c r="I12" s="698"/>
      <c r="J12" s="698"/>
      <c r="K12" s="698"/>
      <c r="L12" s="698"/>
    </row>
    <row r="13" customFormat="false" ht="12.75" hidden="false" customHeight="true" outlineLevel="0" collapsed="false">
      <c r="A13" s="699" t="n">
        <v>1</v>
      </c>
      <c r="B13" s="700" t="s">
        <v>696</v>
      </c>
      <c r="C13" s="421" t="s">
        <v>598</v>
      </c>
      <c r="D13" s="200" t="s">
        <v>27</v>
      </c>
      <c r="E13" s="699" t="s">
        <v>697</v>
      </c>
      <c r="F13" s="699" t="s">
        <v>698</v>
      </c>
      <c r="G13" s="699" t="s">
        <v>699</v>
      </c>
      <c r="H13" s="699" t="s">
        <v>700</v>
      </c>
      <c r="I13" s="699" t="s">
        <v>701</v>
      </c>
      <c r="J13" s="699" t="s">
        <v>702</v>
      </c>
      <c r="K13" s="699" t="s">
        <v>703</v>
      </c>
      <c r="L13" s="699" t="s">
        <v>704</v>
      </c>
    </row>
    <row r="14" customFormat="false" ht="12.75" hidden="false" customHeight="true" outlineLevel="0" collapsed="false">
      <c r="A14" s="701" t="s">
        <v>42</v>
      </c>
      <c r="B14" s="705" t="s">
        <v>707</v>
      </c>
      <c r="C14" s="701" t="s">
        <v>708</v>
      </c>
      <c r="D14" s="711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1" t="s">
        <v>44</v>
      </c>
      <c r="B15" s="705" t="s">
        <v>709</v>
      </c>
      <c r="C15" s="701" t="s">
        <v>243</v>
      </c>
      <c r="D15" s="703" t="n">
        <f aca="false">SUM(E15:K15)</f>
        <v>0</v>
      </c>
      <c r="E15" s="706"/>
      <c r="F15" s="706"/>
      <c r="G15" s="706"/>
      <c r="H15" s="706"/>
      <c r="I15" s="706"/>
      <c r="J15" s="706"/>
      <c r="K15" s="706"/>
      <c r="L15" s="706"/>
    </row>
    <row r="16" customFormat="false" ht="12.75" hidden="false" customHeight="true" outlineLevel="0" collapsed="false">
      <c r="A16" s="701" t="s">
        <v>47</v>
      </c>
      <c r="B16" s="707" t="s">
        <v>546</v>
      </c>
      <c r="C16" s="701" t="s">
        <v>210</v>
      </c>
      <c r="D16" s="708" t="n">
        <f aca="false">IF(D15=0,0,SUMPRODUCT(E15:K15,E16:K16)/D15)</f>
        <v>0</v>
      </c>
      <c r="E16" s="709"/>
      <c r="F16" s="709"/>
      <c r="G16" s="709"/>
      <c r="H16" s="709"/>
      <c r="I16" s="709"/>
      <c r="J16" s="709"/>
      <c r="K16" s="709"/>
      <c r="L16" s="709"/>
    </row>
    <row r="17" customFormat="false" ht="12.75" hidden="false" customHeight="true" outlineLevel="0" collapsed="false"/>
    <row r="18" customFormat="false" ht="12.75" hidden="false" customHeight="true" outlineLevel="0" collapsed="false">
      <c r="B18" s="694" t="s">
        <v>710</v>
      </c>
      <c r="C18" s="694"/>
      <c r="D18" s="694"/>
      <c r="E18" s="694"/>
      <c r="F18" s="694"/>
      <c r="G18" s="694"/>
      <c r="H18" s="694"/>
      <c r="I18" s="694"/>
      <c r="J18" s="694"/>
      <c r="K18" s="712"/>
      <c r="L18" s="712"/>
    </row>
    <row r="19" customFormat="false" ht="12.75" hidden="false" customHeight="true" outlineLevel="0" collapsed="false"/>
    <row r="20" customFormat="false" ht="12.75" hidden="false" customHeight="true" outlineLevel="0" collapsed="false">
      <c r="A20" s="697" t="n">
        <f aca="false">'ТИП-ПРОИЗ'!$B$5</f>
        <v>7.2022</v>
      </c>
      <c r="B20" s="697"/>
      <c r="C20" s="697"/>
      <c r="D20" s="698" t="s">
        <v>711</v>
      </c>
      <c r="E20" s="698"/>
      <c r="F20" s="698"/>
      <c r="G20" s="698"/>
      <c r="H20" s="698"/>
      <c r="I20" s="698"/>
      <c r="J20" s="698"/>
      <c r="K20" s="698"/>
      <c r="L20" s="698"/>
    </row>
    <row r="21" customFormat="false" ht="12.75" hidden="false" customHeight="true" outlineLevel="0" collapsed="false">
      <c r="A21" s="699" t="n">
        <v>2</v>
      </c>
      <c r="B21" s="700" t="s">
        <v>712</v>
      </c>
      <c r="C21" s="421" t="s">
        <v>598</v>
      </c>
      <c r="D21" s="200" t="s">
        <v>27</v>
      </c>
      <c r="E21" s="699" t="s">
        <v>713</v>
      </c>
      <c r="F21" s="699" t="s">
        <v>714</v>
      </c>
      <c r="G21" s="699" t="s">
        <v>715</v>
      </c>
      <c r="H21" s="699" t="s">
        <v>716</v>
      </c>
      <c r="I21" s="699" t="s">
        <v>717</v>
      </c>
      <c r="J21" s="699" t="s">
        <v>718</v>
      </c>
      <c r="K21" s="699" t="s">
        <v>719</v>
      </c>
      <c r="L21" s="699" t="s">
        <v>720</v>
      </c>
    </row>
    <row r="22" customFormat="false" ht="12.75" hidden="false" customHeight="true" outlineLevel="0" collapsed="false">
      <c r="A22" s="701" t="s">
        <v>50</v>
      </c>
      <c r="B22" s="702" t="n">
        <f aca="false">B8</f>
        <v>2021.00000000001</v>
      </c>
      <c r="C22" s="701" t="s">
        <v>705</v>
      </c>
      <c r="D22" s="703" t="n">
        <f aca="false">SUM(E22:K22)</f>
        <v>0</v>
      </c>
      <c r="E22" s="704"/>
      <c r="F22" s="704"/>
      <c r="G22" s="704"/>
      <c r="H22" s="704"/>
      <c r="I22" s="704"/>
      <c r="J22" s="704"/>
      <c r="K22" s="704"/>
      <c r="L22" s="704"/>
    </row>
    <row r="23" customFormat="false" ht="12.75" hidden="false" customHeight="true" outlineLevel="0" collapsed="false">
      <c r="A23" s="701" t="s">
        <v>52</v>
      </c>
      <c r="B23" s="713" t="s">
        <v>721</v>
      </c>
      <c r="C23" s="701" t="s">
        <v>632</v>
      </c>
      <c r="D23" s="703" t="n">
        <f aca="false">SUM(E23:K23)</f>
        <v>0</v>
      </c>
      <c r="E23" s="704"/>
      <c r="F23" s="704"/>
      <c r="G23" s="704"/>
      <c r="H23" s="704"/>
      <c r="I23" s="704"/>
      <c r="J23" s="704"/>
      <c r="K23" s="704"/>
      <c r="L23" s="704"/>
    </row>
    <row r="24" customFormat="false" ht="12.75" hidden="false" customHeight="true" outlineLevel="0" collapsed="false">
      <c r="A24" s="701" t="s">
        <v>54</v>
      </c>
      <c r="B24" s="713" t="s">
        <v>722</v>
      </c>
      <c r="C24" s="701" t="s">
        <v>723</v>
      </c>
      <c r="D24" s="703"/>
      <c r="E24" s="704"/>
      <c r="F24" s="704"/>
      <c r="G24" s="704"/>
      <c r="H24" s="704"/>
      <c r="I24" s="704"/>
      <c r="J24" s="704"/>
      <c r="K24" s="704"/>
      <c r="L24" s="704"/>
    </row>
    <row r="25" customFormat="false" ht="12.75" hidden="false" customHeight="true" outlineLevel="0" collapsed="false">
      <c r="A25" s="701" t="s">
        <v>724</v>
      </c>
      <c r="B25" s="705" t="s">
        <v>685</v>
      </c>
      <c r="C25" s="701" t="s">
        <v>610</v>
      </c>
      <c r="D25" s="703" t="n">
        <f aca="false">SUM(E25:K25)</f>
        <v>0</v>
      </c>
      <c r="E25" s="706"/>
      <c r="F25" s="706"/>
      <c r="G25" s="706"/>
      <c r="H25" s="706"/>
      <c r="I25" s="706"/>
      <c r="J25" s="706"/>
      <c r="K25" s="706"/>
      <c r="L25" s="706"/>
    </row>
    <row r="26" customFormat="false" ht="12.75" hidden="false" customHeight="true" outlineLevel="0" collapsed="false">
      <c r="A26" s="701" t="s">
        <v>725</v>
      </c>
      <c r="B26" s="707" t="s">
        <v>686</v>
      </c>
      <c r="C26" s="701" t="s">
        <v>210</v>
      </c>
      <c r="D26" s="708" t="n">
        <f aca="false">IF(D25=0,0,SUMPRODUCT(E25:K25,E26:K26)/D25)</f>
        <v>0</v>
      </c>
      <c r="E26" s="709"/>
      <c r="F26" s="709"/>
      <c r="G26" s="709"/>
      <c r="H26" s="709"/>
      <c r="I26" s="709"/>
      <c r="J26" s="709"/>
      <c r="K26" s="709"/>
      <c r="L26" s="709"/>
    </row>
    <row r="27" customFormat="false" ht="12.75" hidden="false" customHeight="true" outlineLevel="0" collapsed="false"/>
    <row r="28" customFormat="false" ht="12.75" hidden="false" customHeight="true" outlineLevel="0" collapsed="false">
      <c r="A28" s="710" t="n">
        <f aca="false">A12</f>
        <v>2021.00000000001</v>
      </c>
      <c r="B28" s="710"/>
      <c r="C28" s="710"/>
      <c r="D28" s="698" t="s">
        <v>726</v>
      </c>
      <c r="E28" s="698"/>
      <c r="F28" s="698"/>
      <c r="G28" s="698"/>
      <c r="H28" s="698"/>
      <c r="I28" s="698"/>
      <c r="J28" s="698"/>
      <c r="K28" s="698"/>
      <c r="L28" s="698"/>
    </row>
    <row r="29" customFormat="false" ht="12.75" hidden="false" customHeight="true" outlineLevel="0" collapsed="false">
      <c r="A29" s="699" t="n">
        <v>2</v>
      </c>
      <c r="B29" s="700" t="s">
        <v>712</v>
      </c>
      <c r="C29" s="421" t="s">
        <v>598</v>
      </c>
      <c r="D29" s="200" t="s">
        <v>27</v>
      </c>
      <c r="E29" s="699" t="s">
        <v>713</v>
      </c>
      <c r="F29" s="699" t="s">
        <v>714</v>
      </c>
      <c r="G29" s="699" t="s">
        <v>715</v>
      </c>
      <c r="H29" s="699" t="s">
        <v>716</v>
      </c>
      <c r="I29" s="699" t="s">
        <v>717</v>
      </c>
      <c r="J29" s="699" t="s">
        <v>718</v>
      </c>
      <c r="K29" s="699" t="s">
        <v>719</v>
      </c>
      <c r="L29" s="699" t="s">
        <v>720</v>
      </c>
    </row>
    <row r="30" customFormat="false" ht="12.75" hidden="false" customHeight="true" outlineLevel="0" collapsed="false">
      <c r="A30" s="701" t="s">
        <v>50</v>
      </c>
      <c r="B30" s="705" t="s">
        <v>707</v>
      </c>
      <c r="C30" s="701" t="s">
        <v>708</v>
      </c>
      <c r="D30" s="711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1" t="s">
        <v>52</v>
      </c>
      <c r="B31" s="713" t="s">
        <v>727</v>
      </c>
      <c r="C31" s="701" t="s">
        <v>287</v>
      </c>
      <c r="D31" s="703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1" t="s">
        <v>54</v>
      </c>
      <c r="B32" s="713" t="s">
        <v>728</v>
      </c>
      <c r="C32" s="701" t="s">
        <v>632</v>
      </c>
      <c r="D32" s="703" t="n">
        <f aca="false">IF(D30=0,0,D31/D30)</f>
        <v>0</v>
      </c>
      <c r="E32" s="703" t="n">
        <f aca="false">IF(E30=0,0,E31/E30)</f>
        <v>0</v>
      </c>
      <c r="F32" s="703" t="n">
        <f aca="false">IF(F30=0,0,F31/F30)</f>
        <v>0</v>
      </c>
      <c r="G32" s="703" t="n">
        <f aca="false">IF(G30=0,0,G31/G30)</f>
        <v>0</v>
      </c>
      <c r="H32" s="703" t="n">
        <f aca="false">IF(H30=0,0,H31/H30)</f>
        <v>0</v>
      </c>
      <c r="I32" s="703" t="n">
        <f aca="false">IF(I30=0,0,I31/I30)</f>
        <v>0</v>
      </c>
      <c r="J32" s="703" t="n">
        <f aca="false">IF(J30=0,0,J31/J30)</f>
        <v>0</v>
      </c>
      <c r="K32" s="703" t="n">
        <f aca="false">IF(K30=0,0,K31/K30)</f>
        <v>0</v>
      </c>
      <c r="L32" s="703" t="n">
        <f aca="false">IF(L30=0,0,L31/L30)</f>
        <v>0</v>
      </c>
    </row>
    <row r="33" customFormat="false" ht="12.75" hidden="false" customHeight="true" outlineLevel="0" collapsed="false">
      <c r="A33" s="701" t="s">
        <v>724</v>
      </c>
      <c r="B33" s="713" t="s">
        <v>729</v>
      </c>
      <c r="C33" s="701" t="s">
        <v>723</v>
      </c>
      <c r="D33" s="703"/>
      <c r="E33" s="704"/>
      <c r="F33" s="704"/>
      <c r="G33" s="704"/>
      <c r="H33" s="704"/>
      <c r="I33" s="704"/>
      <c r="J33" s="704"/>
      <c r="K33" s="704"/>
      <c r="L33" s="704"/>
    </row>
    <row r="34" customFormat="false" ht="12.75" hidden="false" customHeight="true" outlineLevel="0" collapsed="false">
      <c r="A34" s="701" t="s">
        <v>725</v>
      </c>
      <c r="B34" s="705" t="s">
        <v>709</v>
      </c>
      <c r="C34" s="701" t="s">
        <v>243</v>
      </c>
      <c r="D34" s="703" t="n">
        <f aca="false">SUM(E34:K34)</f>
        <v>0</v>
      </c>
      <c r="E34" s="706"/>
      <c r="F34" s="706"/>
      <c r="G34" s="706"/>
      <c r="H34" s="706"/>
      <c r="I34" s="706"/>
      <c r="J34" s="706"/>
      <c r="K34" s="706"/>
      <c r="L34" s="706"/>
    </row>
    <row r="35" customFormat="false" ht="12.75" hidden="false" customHeight="true" outlineLevel="0" collapsed="false">
      <c r="A35" s="701" t="s">
        <v>730</v>
      </c>
      <c r="B35" s="707" t="s">
        <v>546</v>
      </c>
      <c r="C35" s="701" t="s">
        <v>210</v>
      </c>
      <c r="D35" s="708" t="n">
        <f aca="false">IF(D34=0,0,SUMPRODUCT(E34:K34,E35:K35)/D34)</f>
        <v>0</v>
      </c>
      <c r="E35" s="709"/>
      <c r="F35" s="709"/>
      <c r="G35" s="709"/>
      <c r="H35" s="709"/>
      <c r="I35" s="709"/>
      <c r="J35" s="709"/>
      <c r="K35" s="709"/>
      <c r="L35" s="709"/>
    </row>
    <row r="36" customFormat="false" ht="12.75" hidden="false" customHeight="true" outlineLevel="0" collapsed="false"/>
    <row r="37" customFormat="false" ht="15.75" hidden="false" customHeight="true" outlineLevel="0" collapsed="false">
      <c r="B37" s="707" t="s">
        <v>731</v>
      </c>
      <c r="C37" s="701" t="s">
        <v>210</v>
      </c>
      <c r="D37" s="708" t="n">
        <f aca="false">IF(SUM(D15,D34)=0,0,SUM(D15*D16,D34*D35)/SUM(D15,D34))</f>
        <v>0</v>
      </c>
      <c r="E37" s="714" t="n">
        <f aca="false">SUM(D37,-F37)</f>
        <v>0</v>
      </c>
      <c r="F37" s="71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4" t="str">
        <f aca="false">'[1]Разходи-Произв.'!$E$79</f>
        <v>Изп. директор:</v>
      </c>
      <c r="I40" s="266"/>
      <c r="J40" s="266"/>
    </row>
    <row r="41" customFormat="false" ht="12.75" hidden="false" customHeight="true" outlineLevel="0" collapsed="false">
      <c r="A41" s="8"/>
      <c r="C41" s="716" t="str">
        <f aca="false">Разходи!$B$93</f>
        <v>/ М.Тодорова /</v>
      </c>
      <c r="G41" s="266"/>
      <c r="H41" s="717" t="str">
        <f aca="false">Разходи!$F$93</f>
        <v>/ Тони Йорданов/</v>
      </c>
      <c r="I41" s="717"/>
      <c r="J41" s="71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11:30:04Z</cp:lastPrinted>
  <dcterms:modified xsi:type="dcterms:W3CDTF">2022-03-30T12:01:38Z</dcterms:modified>
  <cp:revision>0</cp:revision>
  <dc:subject/>
  <dc:title/>
</cp:coreProperties>
</file>