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анжерии Гимел  АД - 5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15" min="6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2.75" hidden="false" customHeight="false" outlineLevel="0" collapsed="false">
      <c r="B7" s="66" t="s">
        <v>39</v>
      </c>
      <c r="C7" s="67" t="s">
        <v>78</v>
      </c>
      <c r="D7" s="68" t="n">
        <v>2798.648</v>
      </c>
      <c r="E7" s="69" t="n">
        <v>2526.189</v>
      </c>
      <c r="F7" s="69" t="n">
        <v>2383.126</v>
      </c>
      <c r="G7" s="69" t="n">
        <v>2690.226</v>
      </c>
      <c r="H7" s="69" t="n">
        <v>1413.956</v>
      </c>
      <c r="I7" s="69" t="n">
        <v>331.974</v>
      </c>
      <c r="J7" s="69" t="n">
        <v>100.58</v>
      </c>
      <c r="K7" s="69" t="n">
        <v>583.529</v>
      </c>
      <c r="L7" s="69" t="n">
        <v>568.92</v>
      </c>
      <c r="M7" s="69" t="n">
        <v>1013.044</v>
      </c>
      <c r="N7" s="69" t="n">
        <v>2226.099</v>
      </c>
      <c r="O7" s="69" t="n">
        <v>2848.79</v>
      </c>
      <c r="P7" s="70" t="n">
        <f aca="false">SUM(D7:O7)</f>
        <v>19485.081</v>
      </c>
    </row>
    <row r="8" customFormat="false" ht="12.75" hidden="false" customHeight="false" outlineLevel="0" collapsed="false">
      <c r="B8" s="66" t="s">
        <v>79</v>
      </c>
      <c r="C8" s="67" t="s">
        <v>80</v>
      </c>
      <c r="D8" s="69" t="n">
        <v>26.93</v>
      </c>
      <c r="E8" s="69" t="n">
        <v>30.39</v>
      </c>
      <c r="F8" s="69" t="n">
        <v>28.64</v>
      </c>
      <c r="G8" s="69" t="n">
        <v>33.19</v>
      </c>
      <c r="H8" s="69" t="n">
        <v>37.71</v>
      </c>
      <c r="I8" s="69" t="n">
        <v>45.27</v>
      </c>
      <c r="J8" s="69" t="n">
        <v>49.94</v>
      </c>
      <c r="K8" s="69" t="n">
        <v>57.6</v>
      </c>
      <c r="L8" s="69" t="n">
        <v>69.4</v>
      </c>
      <c r="M8" s="69" t="n">
        <v>94.54</v>
      </c>
      <c r="N8" s="69" t="n">
        <v>93.19</v>
      </c>
      <c r="O8" s="69" t="n">
        <v>102.33</v>
      </c>
      <c r="P8" s="71" t="n">
        <f aca="false">IF(P7=0,0,SUMPRODUCT(D7:O7,D8:O8)/P7)</f>
        <v>53.9328452132172</v>
      </c>
    </row>
    <row r="9" customFormat="false" ht="12.75" hidden="false" customHeight="false" outlineLevel="0" collapsed="false">
      <c r="B9" s="66" t="s">
        <v>81</v>
      </c>
      <c r="C9" s="67" t="s">
        <v>80</v>
      </c>
      <c r="D9" s="72" t="n">
        <v>0.756</v>
      </c>
      <c r="E9" s="72" t="n">
        <v>0.756</v>
      </c>
      <c r="F9" s="72" t="n">
        <v>0.756</v>
      </c>
      <c r="G9" s="72" t="n">
        <v>0.756</v>
      </c>
      <c r="H9" s="72" t="n">
        <v>0.756</v>
      </c>
      <c r="I9" s="72" t="n">
        <v>0.756</v>
      </c>
      <c r="J9" s="72" t="n">
        <v>0.756</v>
      </c>
      <c r="K9" s="72" t="n">
        <v>0.756</v>
      </c>
      <c r="L9" s="72" t="n">
        <v>0.756</v>
      </c>
      <c r="M9" s="72" t="n">
        <v>0.756</v>
      </c>
      <c r="N9" s="72" t="n">
        <v>0.756</v>
      </c>
      <c r="O9" s="72" t="n">
        <v>0.756</v>
      </c>
      <c r="P9" s="70" t="n">
        <f aca="false">IF(P7=0,0,SUMPRODUCT(D7:O7,D9:O9)/P7)</f>
        <v>0.756</v>
      </c>
    </row>
    <row r="10" customFormat="false" ht="12.75" hidden="false" customHeight="false" outlineLevel="0" collapsed="false">
      <c r="B10" s="66" t="s">
        <v>82</v>
      </c>
      <c r="C10" s="67" t="s">
        <v>80</v>
      </c>
      <c r="D10" s="73" t="n">
        <v>8.5</v>
      </c>
      <c r="E10" s="73" t="n">
        <v>8.5</v>
      </c>
      <c r="F10" s="73" t="n">
        <v>8.5</v>
      </c>
      <c r="G10" s="73" t="n">
        <v>8.5</v>
      </c>
      <c r="H10" s="73" t="n">
        <v>8.5</v>
      </c>
      <c r="I10" s="73" t="n">
        <v>8.5</v>
      </c>
      <c r="J10" s="73" t="n">
        <v>8.5</v>
      </c>
      <c r="K10" s="73" t="n">
        <v>8.5</v>
      </c>
      <c r="L10" s="73" t="n">
        <v>8.5</v>
      </c>
      <c r="M10" s="73" t="n">
        <v>8.5</v>
      </c>
      <c r="N10" s="73" t="n">
        <v>8.5</v>
      </c>
      <c r="O10" s="73" t="n">
        <v>8.5</v>
      </c>
      <c r="P10" s="71" t="n">
        <f aca="false">IF(P7=0,0,SUMPRODUCT(D7:O7,D10:O10)/P7)</f>
        <v>8.5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36.186</v>
      </c>
      <c r="E11" s="75" t="n">
        <f aca="false">E8+E9+E10</f>
        <v>39.646</v>
      </c>
      <c r="F11" s="75" t="n">
        <f aca="false">F8+F9+F10</f>
        <v>37.896</v>
      </c>
      <c r="G11" s="75" t="n">
        <f aca="false">G8+G9+G10</f>
        <v>42.446</v>
      </c>
      <c r="H11" s="75" t="n">
        <f aca="false">H8+H9+H10</f>
        <v>46.966</v>
      </c>
      <c r="I11" s="75" t="n">
        <f aca="false">I8+I9+I10</f>
        <v>54.526</v>
      </c>
      <c r="J11" s="75" t="n">
        <f aca="false">J8+J9+J10</f>
        <v>59.196</v>
      </c>
      <c r="K11" s="75" t="n">
        <f aca="false">K8+K9+K10</f>
        <v>66.856</v>
      </c>
      <c r="L11" s="75" t="n">
        <f aca="false">L8+L9+L10</f>
        <v>78.656</v>
      </c>
      <c r="M11" s="75" t="n">
        <f aca="false">M8+M9+M10</f>
        <v>103.796</v>
      </c>
      <c r="N11" s="75" t="n">
        <f aca="false">N8+N9+N10</f>
        <v>102.446</v>
      </c>
      <c r="O11" s="75" t="n">
        <f aca="false">O8+O9+O10</f>
        <v>111.586</v>
      </c>
      <c r="P11" s="75" t="n">
        <f aca="false">P8+P9+P10</f>
        <v>63.188845213217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541</v>
      </c>
      <c r="E12" s="69" t="n">
        <v>10.541</v>
      </c>
      <c r="F12" s="69" t="n">
        <v>10.541</v>
      </c>
      <c r="G12" s="69" t="n">
        <v>10.541</v>
      </c>
      <c r="H12" s="69" t="n">
        <v>10.541</v>
      </c>
      <c r="I12" s="69" t="n">
        <v>10.541</v>
      </c>
      <c r="J12" s="69" t="n">
        <v>10.541</v>
      </c>
      <c r="K12" s="69" t="n">
        <v>10.541</v>
      </c>
      <c r="L12" s="69" t="n">
        <v>10.541</v>
      </c>
      <c r="M12" s="69" t="n">
        <v>10.541</v>
      </c>
      <c r="N12" s="69" t="n">
        <v>10.541</v>
      </c>
      <c r="O12" s="69" t="n">
        <v>10.541</v>
      </c>
      <c r="P12" s="76" t="n">
        <f aca="false">IF(P8=0,0,SUMPRODUCT(D12:O12,D7:O7)/P7)</f>
        <v>10.541</v>
      </c>
    </row>
    <row r="13" customFormat="false" ht="15" hidden="false" customHeight="true" outlineLevel="0" collapsed="false">
      <c r="B13" s="77" t="s">
        <v>39</v>
      </c>
      <c r="C13" s="78" t="s">
        <v>86</v>
      </c>
      <c r="D13" s="79" t="n">
        <v>764.71</v>
      </c>
      <c r="E13" s="79" t="n">
        <v>688.931</v>
      </c>
      <c r="F13" s="79" t="n">
        <v>650.451</v>
      </c>
      <c r="G13" s="79" t="n">
        <v>734.158</v>
      </c>
      <c r="H13" s="79" t="n">
        <v>386.079</v>
      </c>
      <c r="I13" s="79" t="n">
        <v>90.203</v>
      </c>
      <c r="J13" s="79" t="n">
        <v>27.315</v>
      </c>
      <c r="K13" s="79" t="n">
        <v>159.14</v>
      </c>
      <c r="L13" s="79" t="n">
        <v>155.205</v>
      </c>
      <c r="M13" s="79" t="n">
        <v>275.077</v>
      </c>
      <c r="N13" s="79" t="n">
        <v>577.328</v>
      </c>
      <c r="O13" s="79" t="n">
        <v>735.095</v>
      </c>
      <c r="P13" s="70" t="n">
        <f aca="false">SUM(D13:O13)</f>
        <v>5243.692</v>
      </c>
    </row>
    <row r="14" customFormat="false" ht="13.5" hidden="false" customHeight="false" outlineLevel="0" collapsed="false">
      <c r="B14" s="77" t="s">
        <v>87</v>
      </c>
      <c r="C14" s="78" t="s">
        <v>88</v>
      </c>
      <c r="D14" s="68" t="n">
        <v>8000</v>
      </c>
      <c r="E14" s="68" t="n">
        <v>8000</v>
      </c>
      <c r="F14" s="68" t="n">
        <v>8000</v>
      </c>
      <c r="G14" s="68" t="n">
        <v>8000</v>
      </c>
      <c r="H14" s="68" t="n">
        <v>8000</v>
      </c>
      <c r="I14" s="68" t="n">
        <v>8000</v>
      </c>
      <c r="J14" s="68" t="n">
        <v>8000</v>
      </c>
      <c r="K14" s="68" t="n">
        <v>8000</v>
      </c>
      <c r="L14" s="68" t="n">
        <v>8000</v>
      </c>
      <c r="M14" s="68" t="n">
        <v>8000</v>
      </c>
      <c r="N14" s="68" t="n">
        <v>8000</v>
      </c>
      <c r="O14" s="68" t="n">
        <v>8000</v>
      </c>
      <c r="P14" s="70" t="n">
        <f aca="false">IF(P13=0,0,SUMPRODUCT(D13:O13,D14:O14)/P13)</f>
        <v>8000</v>
      </c>
    </row>
    <row r="15" customFormat="false" ht="13.5" hidden="false" customHeight="false" outlineLevel="0" collapsed="false">
      <c r="B15" s="77" t="s">
        <v>89</v>
      </c>
      <c r="C15" s="78" t="s">
        <v>88</v>
      </c>
      <c r="D15" s="68" t="n">
        <v>9000</v>
      </c>
      <c r="E15" s="68" t="n">
        <v>9000</v>
      </c>
      <c r="F15" s="68" t="n">
        <v>9000</v>
      </c>
      <c r="G15" s="68" t="n">
        <v>9000</v>
      </c>
      <c r="H15" s="68" t="n">
        <v>9000</v>
      </c>
      <c r="I15" s="68" t="n">
        <v>9000</v>
      </c>
      <c r="J15" s="68" t="n">
        <v>9000</v>
      </c>
      <c r="K15" s="68" t="n">
        <v>9000</v>
      </c>
      <c r="L15" s="68" t="n">
        <v>9000</v>
      </c>
      <c r="M15" s="68" t="n">
        <v>9000</v>
      </c>
      <c r="N15" s="68" t="n">
        <v>9000</v>
      </c>
      <c r="O15" s="68" t="n">
        <v>9000</v>
      </c>
      <c r="P15" s="70" t="n">
        <f aca="false">IF(P13=0,0,SUMPRODUCT(D15:O15,D13:O13)/P13)</f>
        <v>9000</v>
      </c>
    </row>
    <row r="16" customFormat="false" ht="13.5" hidden="false" customHeight="false" outlineLevel="0" collapsed="false">
      <c r="B16" s="77" t="s">
        <v>79</v>
      </c>
      <c r="C16" s="78" t="s">
        <v>90</v>
      </c>
      <c r="D16" s="80" t="n">
        <f aca="false">IF(D13=0,0,D8*D12)</f>
        <v>283.86913</v>
      </c>
      <c r="E16" s="80" t="n">
        <f aca="false">IF(E13=0,0,E8*E12)</f>
        <v>320.34099</v>
      </c>
      <c r="F16" s="80" t="n">
        <f aca="false">IF(F13=0,0,F8*F12)</f>
        <v>301.89424</v>
      </c>
      <c r="G16" s="80" t="n">
        <f aca="false">IF(G13=0,0,G8*G12)</f>
        <v>349.85579</v>
      </c>
      <c r="H16" s="80" t="n">
        <f aca="false">IF(H13=0,0,H8*H12)</f>
        <v>397.50111</v>
      </c>
      <c r="I16" s="80" t="n">
        <f aca="false">IF(I13=0,0,I8*I12)</f>
        <v>477.19107</v>
      </c>
      <c r="J16" s="80" t="n">
        <f aca="false">IF(J13=0,0,J8*J12)</f>
        <v>526.41754</v>
      </c>
      <c r="K16" s="80" t="n">
        <f aca="false">IF(K13=0,0,K8*K12)</f>
        <v>607.1616</v>
      </c>
      <c r="L16" s="80" t="n">
        <f aca="false">IF(L13=0,0,L8*L12)</f>
        <v>731.5454</v>
      </c>
      <c r="M16" s="80" t="n">
        <f aca="false">IF(M13=0,0,M8*M12)</f>
        <v>996.54614</v>
      </c>
      <c r="N16" s="80" t="n">
        <f aca="false">IF(N13=0,0,N8*N12)</f>
        <v>982.31579</v>
      </c>
      <c r="O16" s="80" t="n">
        <f aca="false">IF(O13=0,0,O8*O12)</f>
        <v>1078.66053</v>
      </c>
      <c r="P16" s="80" t="n">
        <f aca="false">IF(P13=0,0,P8*P12)</f>
        <v>568.506121392523</v>
      </c>
    </row>
    <row r="17" customFormat="false" ht="13.5" hidden="false" customHeight="false" outlineLevel="0" collapsed="false">
      <c r="B17" s="66" t="s">
        <v>81</v>
      </c>
      <c r="C17" s="67" t="s">
        <v>91</v>
      </c>
      <c r="D17" s="80" t="n">
        <f aca="false">IF(D13=0,0,D9*D12)</f>
        <v>7.968996</v>
      </c>
      <c r="E17" s="80" t="n">
        <f aca="false">IF(E13=0,0,E9*E12)</f>
        <v>7.968996</v>
      </c>
      <c r="F17" s="80" t="n">
        <f aca="false">IF(F13=0,0,F9*F12)</f>
        <v>7.968996</v>
      </c>
      <c r="G17" s="80" t="n">
        <f aca="false">IF(G13=0,0,G9*G12)</f>
        <v>7.968996</v>
      </c>
      <c r="H17" s="80" t="n">
        <f aca="false">IF(H13=0,0,H9*H12)</f>
        <v>7.968996</v>
      </c>
      <c r="I17" s="80" t="n">
        <f aca="false">IF(I13=0,0,I9*I12)</f>
        <v>7.968996</v>
      </c>
      <c r="J17" s="80" t="n">
        <f aca="false">IF(J13=0,0,J9*J12)</f>
        <v>7.968996</v>
      </c>
      <c r="K17" s="80" t="n">
        <f aca="false">IF(K13=0,0,K9*K12)</f>
        <v>7.968996</v>
      </c>
      <c r="L17" s="80" t="n">
        <f aca="false">IF(L13=0,0,L9*L12)</f>
        <v>7.968996</v>
      </c>
      <c r="M17" s="80" t="n">
        <f aca="false">IF(M13=0,0,M9*M12)</f>
        <v>7.968996</v>
      </c>
      <c r="N17" s="80" t="n">
        <f aca="false">IF(N13=0,0,N9*N12)</f>
        <v>7.968996</v>
      </c>
      <c r="O17" s="80" t="n">
        <f aca="false">IF(O13=0,0,O9*O12)</f>
        <v>7.968996</v>
      </c>
      <c r="P17" s="80" t="n">
        <f aca="false">IF(P13=0,0,P9*P12)</f>
        <v>7.968996</v>
      </c>
    </row>
    <row r="18" customFormat="false" ht="13.5" hidden="false" customHeight="false" outlineLevel="0" collapsed="false">
      <c r="B18" s="66" t="s">
        <v>82</v>
      </c>
      <c r="C18" s="67" t="s">
        <v>91</v>
      </c>
      <c r="D18" s="80" t="n">
        <f aca="false">IF(D13=0,0,D10*D12)</f>
        <v>89.5985</v>
      </c>
      <c r="E18" s="80" t="n">
        <f aca="false">IF(E13=0,0,E10*E12)</f>
        <v>89.5985</v>
      </c>
      <c r="F18" s="80" t="n">
        <f aca="false">IF(F13=0,0,F10*F12)</f>
        <v>89.5985</v>
      </c>
      <c r="G18" s="80" t="n">
        <f aca="false">IF(G13=0,0,G10*G12)</f>
        <v>89.5985</v>
      </c>
      <c r="H18" s="80" t="n">
        <f aca="false">IF(H13=0,0,H10*H12)</f>
        <v>89.5985</v>
      </c>
      <c r="I18" s="80" t="n">
        <f aca="false">IF(I13=0,0,I10*I12)</f>
        <v>89.5985</v>
      </c>
      <c r="J18" s="80" t="n">
        <f aca="false">IF(J13=0,0,J10*J12)</f>
        <v>89.5985</v>
      </c>
      <c r="K18" s="80" t="n">
        <f aca="false">IF(K13=0,0,K10*K12)</f>
        <v>89.5985</v>
      </c>
      <c r="L18" s="80" t="n">
        <f aca="false">IF(L13=0,0,L10*L12)</f>
        <v>89.5985</v>
      </c>
      <c r="M18" s="80" t="n">
        <f aca="false">IF(M13=0,0,M10*M12)</f>
        <v>89.5985</v>
      </c>
      <c r="N18" s="80" t="n">
        <f aca="false">IF(N13=0,0,N10*N12)</f>
        <v>89.5985</v>
      </c>
      <c r="O18" s="80" t="n">
        <f aca="false">IF(O13=0,0,O10*O12)</f>
        <v>89.5985</v>
      </c>
      <c r="P18" s="80" t="n">
        <f aca="false">IF(P13=0,0,P10*P12)</f>
        <v>89.5985</v>
      </c>
    </row>
    <row r="19" customFormat="false" ht="16.5" hidden="false" customHeight="true" outlineLevel="0" collapsed="false">
      <c r="B19" s="74" t="s">
        <v>83</v>
      </c>
      <c r="C19" s="67" t="s">
        <v>91</v>
      </c>
      <c r="D19" s="80" t="n">
        <f aca="false">D16+D17+D18</f>
        <v>381.436626</v>
      </c>
      <c r="E19" s="80" t="n">
        <f aca="false">E16+E17+E18</f>
        <v>417.908486</v>
      </c>
      <c r="F19" s="80" t="n">
        <f aca="false">F16+F17+F18</f>
        <v>399.461736</v>
      </c>
      <c r="G19" s="80" t="n">
        <f aca="false">G16+G17+G18</f>
        <v>447.423286</v>
      </c>
      <c r="H19" s="80" t="n">
        <f aca="false">H16+H17+H18</f>
        <v>495.068606</v>
      </c>
      <c r="I19" s="80" t="n">
        <f aca="false">I16+I17+I18</f>
        <v>574.758566</v>
      </c>
      <c r="J19" s="80" t="n">
        <f aca="false">J16+J17+J18</f>
        <v>623.985036</v>
      </c>
      <c r="K19" s="80" t="n">
        <f aca="false">K16+K17+K18</f>
        <v>704.729096</v>
      </c>
      <c r="L19" s="80" t="n">
        <f aca="false">L16+L17+L18</f>
        <v>829.112896</v>
      </c>
      <c r="M19" s="80" t="n">
        <f aca="false">M16+M17+M18</f>
        <v>1094.113636</v>
      </c>
      <c r="N19" s="80" t="n">
        <f aca="false">N16+N17+N18</f>
        <v>1079.883286</v>
      </c>
      <c r="O19" s="80" t="n">
        <f aca="false">O16+O17+O18</f>
        <v>1176.228026</v>
      </c>
      <c r="P19" s="80" t="n">
        <f aca="false">P16+P17+P18</f>
        <v>666.073617392523</v>
      </c>
    </row>
    <row r="20" customFormat="false" ht="12.75" hidden="false" customHeight="false" outlineLevel="0" collapsed="false">
      <c r="B20" s="81" t="s">
        <v>92</v>
      </c>
      <c r="C20" s="82" t="s">
        <v>93</v>
      </c>
      <c r="D20" s="83" t="n">
        <f aca="false">D13*D19/1000</f>
        <v>291.68840226846</v>
      </c>
      <c r="E20" s="83" t="n">
        <f aca="false">E13*E19</f>
        <v>287910.111168466</v>
      </c>
      <c r="F20" s="83" t="n">
        <f aca="false">F13*F19</f>
        <v>259830.285642936</v>
      </c>
      <c r="G20" s="83" t="n">
        <f aca="false">G13*G19</f>
        <v>328479.384803188</v>
      </c>
      <c r="H20" s="83" t="n">
        <f aca="false">H13*H19</f>
        <v>191135.592335874</v>
      </c>
      <c r="I20" s="83" t="n">
        <f aca="false">I13*I19</f>
        <v>51844.946928898</v>
      </c>
      <c r="J20" s="83" t="n">
        <f aca="false">J13*J19</f>
        <v>17044.15125834</v>
      </c>
      <c r="K20" s="83" t="n">
        <f aca="false">K13*K19</f>
        <v>112150.58833744</v>
      </c>
      <c r="L20" s="83" t="n">
        <f aca="false">L13*L19</f>
        <v>128682.46702368</v>
      </c>
      <c r="M20" s="83" t="n">
        <f aca="false">M13*M19</f>
        <v>300965.496649972</v>
      </c>
      <c r="N20" s="83" t="n">
        <f aca="false">N13*N19</f>
        <v>623446.857739808</v>
      </c>
      <c r="O20" s="83" t="n">
        <f aca="false">O13*O19</f>
        <v>864639.34077247</v>
      </c>
      <c r="P20" s="70" t="n">
        <f aca="false">SUM(D20:O20)</f>
        <v>3166420.91106334</v>
      </c>
    </row>
    <row r="21" customFormat="false" ht="12.75" hidden="false" customHeight="false" outlineLevel="0" collapsed="false">
      <c r="B21" s="84"/>
      <c r="C21" s="85"/>
      <c r="D21" s="86"/>
      <c r="E21" s="86"/>
      <c r="F21" s="86"/>
      <c r="G21" s="86"/>
      <c r="H21" s="86"/>
      <c r="I21" s="86"/>
      <c r="J21" s="87"/>
      <c r="K21" s="86"/>
      <c r="L21" s="86"/>
      <c r="M21" s="86"/>
      <c r="N21" s="86"/>
      <c r="O21" s="86"/>
    </row>
    <row r="22" customFormat="false" ht="12.75" hidden="false" customHeight="false" outlineLevel="0" collapsed="false">
      <c r="B22" s="88"/>
      <c r="C22" s="89"/>
      <c r="D22" s="86"/>
      <c r="E22" s="86"/>
      <c r="F22" s="86"/>
      <c r="G22" s="86"/>
      <c r="H22" s="86"/>
      <c r="I22" s="86"/>
      <c r="J22" s="87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8"/>
      <c r="C23" s="89"/>
      <c r="D23" s="86"/>
      <c r="E23" s="86"/>
      <c r="F23" s="86"/>
      <c r="G23" s="86"/>
      <c r="H23" s="86"/>
      <c r="I23" s="86"/>
      <c r="J23" s="87"/>
      <c r="K23" s="86"/>
      <c r="L23" s="86"/>
      <c r="M23" s="86"/>
      <c r="N23" s="86"/>
      <c r="O23" s="86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90" t="n">
        <v>2812.007</v>
      </c>
      <c r="E26" s="91" t="n">
        <v>2560.91</v>
      </c>
      <c r="F26" s="91" t="n">
        <v>2808</v>
      </c>
      <c r="G26" s="91" t="n">
        <v>2160</v>
      </c>
      <c r="H26" s="91" t="n">
        <v>1440</v>
      </c>
      <c r="I26" s="91" t="n">
        <v>108</v>
      </c>
      <c r="J26" s="92"/>
      <c r="K26" s="92"/>
      <c r="L26" s="92"/>
      <c r="M26" s="92"/>
      <c r="N26" s="92"/>
      <c r="O26" s="92"/>
      <c r="P26" s="93" t="n">
        <f aca="false">SUM(D26:O26)</f>
        <v>11888.917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91" t="n">
        <v>133.81</v>
      </c>
      <c r="E27" s="91" t="n">
        <v>110.28</v>
      </c>
      <c r="F27" s="91" t="n">
        <v>114.13</v>
      </c>
      <c r="G27" s="91" t="n">
        <v>160</v>
      </c>
      <c r="H27" s="91" t="n">
        <v>160</v>
      </c>
      <c r="I27" s="91" t="n">
        <v>160</v>
      </c>
      <c r="J27" s="92"/>
      <c r="K27" s="92"/>
      <c r="L27" s="92"/>
      <c r="M27" s="92"/>
      <c r="N27" s="92"/>
      <c r="O27" s="92"/>
      <c r="P27" s="65" t="n">
        <f aca="false">IF(P26=0,0,SUMPRODUCT(D26:O26,D27:O27)/P26)</f>
        <v>132.261740196353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91" t="n">
        <v>0.756</v>
      </c>
      <c r="E28" s="91" t="n">
        <v>0.756</v>
      </c>
      <c r="F28" s="91" t="n">
        <v>0.756</v>
      </c>
      <c r="G28" s="91" t="n">
        <v>0.756</v>
      </c>
      <c r="H28" s="91" t="n">
        <v>0.756</v>
      </c>
      <c r="I28" s="91" t="n">
        <v>0.756</v>
      </c>
      <c r="J28" s="92"/>
      <c r="K28" s="92"/>
      <c r="L28" s="92"/>
      <c r="M28" s="92"/>
      <c r="N28" s="92"/>
      <c r="O28" s="92"/>
      <c r="P28" s="93" t="n">
        <f aca="false">IF(P26=0,0,SUMPRODUCT(D26:O26,D28:O28)/P26)</f>
        <v>0.756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94" t="n">
        <f aca="false">+D10</f>
        <v>8.5</v>
      </c>
      <c r="E29" s="91" t="n">
        <f aca="false">+D29</f>
        <v>8.5</v>
      </c>
      <c r="F29" s="91" t="n">
        <f aca="false">+E29</f>
        <v>8.5</v>
      </c>
      <c r="G29" s="91" t="n">
        <f aca="false">+F29</f>
        <v>8.5</v>
      </c>
      <c r="H29" s="91" t="n">
        <f aca="false">+G29</f>
        <v>8.5</v>
      </c>
      <c r="I29" s="91" t="n">
        <f aca="false">+H29</f>
        <v>8.5</v>
      </c>
      <c r="J29" s="92"/>
      <c r="K29" s="92"/>
      <c r="L29" s="92"/>
      <c r="M29" s="92"/>
      <c r="N29" s="92"/>
      <c r="O29" s="92"/>
      <c r="P29" s="65" t="n">
        <f aca="false">IF(P26=0,0,SUMPRODUCT(D26:O26,D29:O29)/P26)</f>
        <v>8.5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91" t="n">
        <f aca="false">D27+D28+D29</f>
        <v>143.066</v>
      </c>
      <c r="E30" s="91" t="n">
        <f aca="false">E27+E28+E29</f>
        <v>119.536</v>
      </c>
      <c r="F30" s="91" t="n">
        <f aca="false">F27+F28+F29</f>
        <v>123.386</v>
      </c>
      <c r="G30" s="91" t="n">
        <f aca="false">G27+G28+G29</f>
        <v>169.256</v>
      </c>
      <c r="H30" s="91" t="n">
        <f aca="false">H27+H28+H29</f>
        <v>169.256</v>
      </c>
      <c r="I30" s="91" t="n">
        <f aca="false">I27+I28+I29</f>
        <v>169.256</v>
      </c>
      <c r="J30" s="92"/>
      <c r="K30" s="92"/>
      <c r="L30" s="92"/>
      <c r="M30" s="92"/>
      <c r="N30" s="92"/>
      <c r="O30" s="92"/>
      <c r="P30" s="65" t="n">
        <f aca="false">P27+P28+P29</f>
        <v>141.517740196353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91" t="n">
        <v>10.541</v>
      </c>
      <c r="E31" s="91" t="n">
        <v>10.541</v>
      </c>
      <c r="F31" s="91" t="n">
        <v>10.541</v>
      </c>
      <c r="G31" s="91" t="n">
        <v>10.541</v>
      </c>
      <c r="H31" s="91" t="n">
        <v>10.541</v>
      </c>
      <c r="I31" s="91" t="n">
        <v>10.541</v>
      </c>
      <c r="J31" s="92"/>
      <c r="K31" s="92"/>
      <c r="L31" s="92"/>
      <c r="M31" s="92"/>
      <c r="N31" s="92"/>
      <c r="O31" s="92"/>
      <c r="P31" s="95" t="n">
        <f aca="false">IF(P27=0,0,SUMPRODUCT(D31:O31,D26:O26)/P26)</f>
        <v>10.541</v>
      </c>
    </row>
    <row r="32" customFormat="false" ht="17.1" hidden="false" customHeight="true" outlineLevel="0" collapsed="false">
      <c r="B32" s="77" t="s">
        <v>39</v>
      </c>
      <c r="C32" s="78" t="s">
        <v>86</v>
      </c>
      <c r="D32" s="96" t="n">
        <v>765.736</v>
      </c>
      <c r="E32" s="96" t="n">
        <v>694.785</v>
      </c>
      <c r="F32" s="96" t="n">
        <v>774.72</v>
      </c>
      <c r="G32" s="96" t="n">
        <v>601.2</v>
      </c>
      <c r="H32" s="96" t="n">
        <v>400.8</v>
      </c>
      <c r="I32" s="96" t="n">
        <v>28.92</v>
      </c>
      <c r="J32" s="97"/>
      <c r="K32" s="97"/>
      <c r="L32" s="97"/>
      <c r="M32" s="97"/>
      <c r="N32" s="97"/>
      <c r="O32" s="97"/>
      <c r="P32" s="93" t="n">
        <f aca="false">SUM(D32:O32)</f>
        <v>3266.161</v>
      </c>
    </row>
    <row r="33" customFormat="false" ht="15" hidden="false" customHeight="false" outlineLevel="0" collapsed="false">
      <c r="B33" s="77" t="s">
        <v>87</v>
      </c>
      <c r="C33" s="78" t="s">
        <v>88</v>
      </c>
      <c r="D33" s="90" t="n">
        <v>8000</v>
      </c>
      <c r="E33" s="90" t="n">
        <v>8000</v>
      </c>
      <c r="F33" s="90" t="n">
        <v>8000</v>
      </c>
      <c r="G33" s="90" t="n">
        <v>8000</v>
      </c>
      <c r="H33" s="90" t="n">
        <v>8000</v>
      </c>
      <c r="I33" s="90" t="n">
        <v>8000</v>
      </c>
      <c r="J33" s="98"/>
      <c r="K33" s="98"/>
      <c r="L33" s="98"/>
      <c r="M33" s="98"/>
      <c r="N33" s="98"/>
      <c r="O33" s="98"/>
      <c r="P33" s="93" t="n">
        <f aca="false">IF(P32=0,0,SUMPRODUCT(D32:O32,D33:O33)/P32)</f>
        <v>8000</v>
      </c>
    </row>
    <row r="34" customFormat="false" ht="15" hidden="false" customHeight="false" outlineLevel="0" collapsed="false">
      <c r="B34" s="77" t="s">
        <v>89</v>
      </c>
      <c r="C34" s="78" t="s">
        <v>88</v>
      </c>
      <c r="D34" s="90" t="n">
        <v>9000</v>
      </c>
      <c r="E34" s="90" t="n">
        <v>9000</v>
      </c>
      <c r="F34" s="90" t="n">
        <v>9000</v>
      </c>
      <c r="G34" s="90" t="n">
        <v>9000</v>
      </c>
      <c r="H34" s="90" t="n">
        <v>9000</v>
      </c>
      <c r="I34" s="90" t="n">
        <v>9000</v>
      </c>
      <c r="J34" s="98"/>
      <c r="K34" s="98"/>
      <c r="L34" s="98"/>
      <c r="M34" s="98"/>
      <c r="N34" s="98"/>
      <c r="O34" s="98"/>
      <c r="P34" s="93" t="n">
        <f aca="false">IF(P32=0,0,SUMPRODUCT(D34:O34,D32:O32)/P32)</f>
        <v>9000</v>
      </c>
    </row>
    <row r="35" customFormat="false" ht="13.5" hidden="false" customHeight="false" outlineLevel="0" collapsed="false">
      <c r="B35" s="77" t="s">
        <v>79</v>
      </c>
      <c r="C35" s="78" t="s">
        <v>90</v>
      </c>
      <c r="D35" s="99" t="n">
        <f aca="false">IF(D32=0,0,D27*D31)</f>
        <v>1410.49121</v>
      </c>
      <c r="E35" s="99" t="n">
        <f aca="false">IF(E32=0,0,E27*E31)</f>
        <v>1162.46148</v>
      </c>
      <c r="F35" s="99" t="n">
        <f aca="false">IF(F32=0,0,F27*F31)</f>
        <v>1203.04433</v>
      </c>
      <c r="G35" s="99" t="n">
        <f aca="false">IF(G32=0,0,G27*G31)</f>
        <v>1686.56</v>
      </c>
      <c r="H35" s="99" t="n">
        <f aca="false">IF(H32=0,0,H27*H31)</f>
        <v>1686.56</v>
      </c>
      <c r="I35" s="99" t="n">
        <f aca="false">IF(I32=0,0,I27*I31)</f>
        <v>1686.56</v>
      </c>
      <c r="J35" s="99" t="n">
        <f aca="false">IF(J32=0,0,J27*J31)</f>
        <v>0</v>
      </c>
      <c r="K35" s="99" t="n">
        <f aca="false">IF(K32=0,0,K27*K31)</f>
        <v>0</v>
      </c>
      <c r="L35" s="99" t="n">
        <f aca="false">IF(L32=0,0,L27*L31)</f>
        <v>0</v>
      </c>
      <c r="M35" s="99" t="n">
        <f aca="false">IF(M32=0,0,M27*M31)</f>
        <v>0</v>
      </c>
      <c r="N35" s="99" t="n">
        <f aca="false">IF(N32=0,0,N27*N31)</f>
        <v>0</v>
      </c>
      <c r="O35" s="99" t="n">
        <f aca="false">IF(O32=0,0,O27*O31)</f>
        <v>0</v>
      </c>
      <c r="P35" s="99" t="n">
        <f aca="false">IF(P32=0,0,P27*P31)</f>
        <v>1394.17100340975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99" t="n">
        <f aca="false">IF(D32=0,0,D28*D31)</f>
        <v>7.968996</v>
      </c>
      <c r="E36" s="99" t="n">
        <f aca="false">IF(E32=0,0,E28*E31)</f>
        <v>7.968996</v>
      </c>
      <c r="F36" s="99" t="n">
        <f aca="false">IF(F32=0,0,F28*F31)</f>
        <v>7.968996</v>
      </c>
      <c r="G36" s="99" t="n">
        <f aca="false">IF(G32=0,0,G28*G31)</f>
        <v>7.968996</v>
      </c>
      <c r="H36" s="99" t="n">
        <f aca="false">IF(H32=0,0,H28*H31)</f>
        <v>7.968996</v>
      </c>
      <c r="I36" s="99" t="n">
        <f aca="false">IF(I32=0,0,I28*I31)</f>
        <v>7.968996</v>
      </c>
      <c r="J36" s="99" t="n">
        <f aca="false">IF(J32=0,0,J28*J31)</f>
        <v>0</v>
      </c>
      <c r="K36" s="99" t="n">
        <f aca="false">IF(K32=0,0,K28*K31)</f>
        <v>0</v>
      </c>
      <c r="L36" s="99" t="n">
        <f aca="false">IF(L32=0,0,L28*L31)</f>
        <v>0</v>
      </c>
      <c r="M36" s="99" t="n">
        <f aca="false">IF(M32=0,0,M28*M31)</f>
        <v>0</v>
      </c>
      <c r="N36" s="99" t="n">
        <f aca="false">IF(N32=0,0,N28*N31)</f>
        <v>0</v>
      </c>
      <c r="O36" s="99" t="n">
        <f aca="false">IF(O32=0,0,O28*O31)</f>
        <v>0</v>
      </c>
      <c r="P36" s="99" t="n">
        <f aca="false">IF(P32=0,0,P28*P31)</f>
        <v>7.968996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99" t="n">
        <f aca="false">IF(D32=0,0,D29*D31)</f>
        <v>89.5985</v>
      </c>
      <c r="E37" s="99" t="n">
        <f aca="false">IF(E32=0,0,E29*E31)</f>
        <v>89.5985</v>
      </c>
      <c r="F37" s="99" t="n">
        <f aca="false">IF(F32=0,0,F29*F31)</f>
        <v>89.5985</v>
      </c>
      <c r="G37" s="99" t="n">
        <f aca="false">IF(G32=0,0,G29*G31)</f>
        <v>89.5985</v>
      </c>
      <c r="H37" s="99" t="n">
        <f aca="false">IF(H32=0,0,H29*H31)</f>
        <v>89.5985</v>
      </c>
      <c r="I37" s="99" t="n">
        <f aca="false">IF(I32=0,0,I29*I31)</f>
        <v>89.5985</v>
      </c>
      <c r="J37" s="99" t="n">
        <f aca="false">IF(J32=0,0,J29*J31)</f>
        <v>0</v>
      </c>
      <c r="K37" s="99" t="n">
        <f aca="false">IF(K32=0,0,K29*K31)</f>
        <v>0</v>
      </c>
      <c r="L37" s="99" t="n">
        <f aca="false">IF(L32=0,0,L29*L31)</f>
        <v>0</v>
      </c>
      <c r="M37" s="99" t="n">
        <f aca="false">IF(M32=0,0,M29*M31)</f>
        <v>0</v>
      </c>
      <c r="N37" s="99" t="n">
        <f aca="false">IF(N32=0,0,N29*N31)</f>
        <v>0</v>
      </c>
      <c r="O37" s="99" t="n">
        <f aca="false">IF(O32=0,0,O29*O31)</f>
        <v>0</v>
      </c>
      <c r="P37" s="99" t="n">
        <f aca="false">IF(P32=0,0,P29*P31)</f>
        <v>89.5985</v>
      </c>
    </row>
    <row r="38" customFormat="false" ht="25.5" hidden="false" customHeight="false" outlineLevel="0" collapsed="false">
      <c r="B38" s="74" t="s">
        <v>83</v>
      </c>
      <c r="C38" s="67" t="s">
        <v>91</v>
      </c>
      <c r="D38" s="99" t="n">
        <f aca="false">D35+D36+D37</f>
        <v>1508.058706</v>
      </c>
      <c r="E38" s="99" t="n">
        <f aca="false">E35+E36+E37</f>
        <v>1260.028976</v>
      </c>
      <c r="F38" s="99" t="n">
        <f aca="false">F35+F36+F37</f>
        <v>1300.611826</v>
      </c>
      <c r="G38" s="99" t="n">
        <f aca="false">G35+G36+G37</f>
        <v>1784.127496</v>
      </c>
      <c r="H38" s="99" t="n">
        <f aca="false">H35+H36+H37</f>
        <v>1784.127496</v>
      </c>
      <c r="I38" s="99" t="n">
        <f aca="false">I35+I36+I37</f>
        <v>1784.127496</v>
      </c>
      <c r="J38" s="99" t="n">
        <f aca="false">J35+J36+J37</f>
        <v>0</v>
      </c>
      <c r="K38" s="99" t="n">
        <f aca="false">K35+K36+K37</f>
        <v>0</v>
      </c>
      <c r="L38" s="99" t="n">
        <f aca="false">L35+L36+L37</f>
        <v>0</v>
      </c>
      <c r="M38" s="99" t="n">
        <f aca="false">M35+M36+M37</f>
        <v>0</v>
      </c>
      <c r="N38" s="99" t="n">
        <f aca="false">N35+N36+N37</f>
        <v>0</v>
      </c>
      <c r="O38" s="99" t="n">
        <f aca="false">O35+O36+O37</f>
        <v>0</v>
      </c>
      <c r="P38" s="99" t="n">
        <f aca="false">P35+P36+P37</f>
        <v>1491.73849940975</v>
      </c>
    </row>
    <row r="39" customFormat="false" ht="15" hidden="false" customHeight="false" outlineLevel="0" collapsed="false">
      <c r="B39" s="77" t="s">
        <v>92</v>
      </c>
      <c r="C39" s="82" t="s">
        <v>93</v>
      </c>
      <c r="D39" s="100" t="n">
        <f aca="false">D32*D38/1000</f>
        <v>1154.77484129762</v>
      </c>
      <c r="E39" s="100" t="n">
        <f aca="false">E32*E38/1000</f>
        <v>875.44923209016</v>
      </c>
      <c r="F39" s="100" t="n">
        <f aca="false">F32*F38/1000</f>
        <v>1007.60999383872</v>
      </c>
      <c r="G39" s="100" t="n">
        <f aca="false">G32*G38/1000</f>
        <v>1072.6174505952</v>
      </c>
      <c r="H39" s="100" t="n">
        <f aca="false">H32*H38/1000</f>
        <v>715.0783003968</v>
      </c>
      <c r="I39" s="100" t="n">
        <f aca="false">I32*I38/1000</f>
        <v>51.59696718432</v>
      </c>
      <c r="J39" s="100" t="n">
        <f aca="false">J32*J38/1000</f>
        <v>0</v>
      </c>
      <c r="K39" s="100" t="n">
        <f aca="false">K32*K38/1000</f>
        <v>0</v>
      </c>
      <c r="L39" s="100" t="n">
        <f aca="false">L32*L38/1000</f>
        <v>0</v>
      </c>
      <c r="M39" s="100" t="n">
        <f aca="false">M32*M38/1000</f>
        <v>0</v>
      </c>
      <c r="N39" s="100" t="n">
        <f aca="false">N32*N38/1000</f>
        <v>0</v>
      </c>
      <c r="O39" s="100" t="n">
        <f aca="false">O32*O38/1000</f>
        <v>0</v>
      </c>
      <c r="P39" s="93" t="n">
        <f aca="false">SUM(D39:O39)</f>
        <v>4877.12678540282</v>
      </c>
    </row>
    <row r="40" customFormat="false" ht="15" hidden="false" customHeight="false" outlineLevel="0" collapsed="false">
      <c r="B40" s="88"/>
      <c r="C40" s="101"/>
      <c r="D40" s="102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4"/>
    </row>
    <row r="41" customFormat="false" ht="12.75" hidden="false" customHeight="false" outlineLevel="0" collapsed="false">
      <c r="J41" s="105"/>
    </row>
    <row r="42" customFormat="false" ht="12.75" hidden="false" customHeight="false" outlineLevel="0" collapsed="false">
      <c r="C42" s="63" t="s">
        <v>94</v>
      </c>
      <c r="D42" s="106" t="s">
        <v>95</v>
      </c>
      <c r="E42" s="107"/>
    </row>
    <row r="43" customFormat="false" ht="15" hidden="false" customHeight="false" outlineLevel="0" collapsed="false">
      <c r="B43" s="66" t="s">
        <v>39</v>
      </c>
      <c r="C43" s="67" t="s">
        <v>78</v>
      </c>
      <c r="D43" s="93" t="n">
        <f aca="false">SUM(J7:O7)+SUM(D26:I26)</f>
        <v>19229.879</v>
      </c>
      <c r="E43" s="93"/>
    </row>
    <row r="44" customFormat="false" ht="12.75" hidden="false" customHeight="false" outlineLevel="0" collapsed="false">
      <c r="B44" s="66" t="s">
        <v>79</v>
      </c>
      <c r="C44" s="67" t="s">
        <v>80</v>
      </c>
      <c r="D44" s="108" t="n">
        <f aca="false">IF(D43=0,0,(SUMPRODUCT(J7:O7,J8:O8)+SUMPRODUCT(D26:I26,D27:I27))/D43)</f>
        <v>116.76132550496</v>
      </c>
      <c r="E44" s="108"/>
    </row>
    <row r="45" customFormat="false" ht="12.75" hidden="false" customHeight="false" outlineLevel="0" collapsed="false">
      <c r="B45" s="66" t="s">
        <v>81</v>
      </c>
      <c r="C45" s="67" t="s">
        <v>80</v>
      </c>
      <c r="D45" s="108" t="n">
        <f aca="false">IF(D43=0,0,(SUMPRODUCT(J7:O7,J9:O9)+SUMPRODUCT(D26:I26,D28:I28))/D43)</f>
        <v>0.756</v>
      </c>
      <c r="E45" s="108"/>
    </row>
    <row r="46" customFormat="false" ht="12.75" hidden="false" customHeight="false" outlineLevel="0" collapsed="false">
      <c r="B46" s="66" t="s">
        <v>82</v>
      </c>
      <c r="C46" s="67" t="s">
        <v>80</v>
      </c>
      <c r="D46" s="108" t="n">
        <f aca="false">IF(D44=0,0,(SUMPRODUCT(J7:O7,J10:O10)+SUMPRODUCT(D26:I26,D29:I29))/D43)</f>
        <v>8.5</v>
      </c>
      <c r="E46" s="108"/>
    </row>
    <row r="47" customFormat="false" ht="25.5" hidden="false" customHeight="false" outlineLevel="0" collapsed="false">
      <c r="B47" s="74" t="s">
        <v>83</v>
      </c>
      <c r="C47" s="67" t="s">
        <v>80</v>
      </c>
      <c r="D47" s="109" t="n">
        <f aca="false">D44+D45+D46</f>
        <v>126.01732550496</v>
      </c>
      <c r="E47" s="109"/>
    </row>
    <row r="48" customFormat="false" ht="25.5" hidden="false" customHeight="false" outlineLevel="0" collapsed="false">
      <c r="B48" s="66" t="s">
        <v>84</v>
      </c>
      <c r="C48" s="67" t="s">
        <v>85</v>
      </c>
      <c r="D48" s="110" t="n">
        <f aca="false">IF(D43=0,0,(SUMPRODUCT(J7:O7,J12:O12)+SUMPRODUCT(D26:I26,D31:I31))/D43)</f>
        <v>10.541</v>
      </c>
      <c r="E48" s="110"/>
      <c r="N48" s="111"/>
    </row>
    <row r="49" customFormat="false" ht="15" hidden="false" customHeight="false" outlineLevel="0" collapsed="false">
      <c r="B49" s="77" t="s">
        <v>39</v>
      </c>
      <c r="C49" s="78" t="s">
        <v>86</v>
      </c>
      <c r="D49" s="93" t="n">
        <f aca="false">SUM(J13:O13)+SUM(D32:I32)</f>
        <v>5195.321</v>
      </c>
      <c r="E49" s="93"/>
    </row>
    <row r="50" customFormat="false" ht="15" hidden="false" customHeight="false" outlineLevel="0" collapsed="false">
      <c r="B50" s="77" t="s">
        <v>87</v>
      </c>
      <c r="C50" s="78" t="s">
        <v>88</v>
      </c>
      <c r="D50" s="93" t="n">
        <f aca="false">IF(D49=0,0,(J13*J14+K13*K14+L13*L14+M13*M14+N13*N14+O13*O14+D32*D33+E32*E33+F32*F33+G32*G33+H32*H33+I32*I33)/D49)</f>
        <v>8000</v>
      </c>
      <c r="E50" s="93"/>
      <c r="H50" s="112"/>
    </row>
    <row r="51" customFormat="false" ht="15" hidden="false" customHeight="false" outlineLevel="0" collapsed="false">
      <c r="B51" s="77" t="s">
        <v>89</v>
      </c>
      <c r="C51" s="78" t="s">
        <v>88</v>
      </c>
      <c r="D51" s="93" t="n">
        <f aca="false">IF(D49=0,0,(J13*J15+K13*K15+L13*L15+M13*M15+N13*N15+O13*O15+D32*D34+E32*E34+F32*F34+G32*G34+H32*H34+I32*I34)/D49)</f>
        <v>9000</v>
      </c>
      <c r="E51" s="93"/>
    </row>
    <row r="52" customFormat="false" ht="15" hidden="false" customHeight="false" outlineLevel="0" collapsed="false">
      <c r="B52" s="77" t="s">
        <v>79</v>
      </c>
      <c r="C52" s="78" t="s">
        <v>90</v>
      </c>
      <c r="D52" s="113" t="n">
        <f aca="false">IF(D49=0,0,D44*D48)</f>
        <v>1230.78113214779</v>
      </c>
      <c r="E52" s="113"/>
    </row>
    <row r="53" customFormat="false" ht="15" hidden="false" customHeight="false" outlineLevel="0" collapsed="false">
      <c r="B53" s="66" t="s">
        <v>81</v>
      </c>
      <c r="C53" s="67" t="s">
        <v>80</v>
      </c>
      <c r="D53" s="113" t="n">
        <f aca="false">IF(D49=0,0,D45*D48)</f>
        <v>7.968996</v>
      </c>
      <c r="E53" s="113"/>
    </row>
    <row r="54" customFormat="false" ht="15" hidden="false" customHeight="false" outlineLevel="0" collapsed="false">
      <c r="B54" s="66" t="s">
        <v>82</v>
      </c>
      <c r="C54" s="67" t="s">
        <v>80</v>
      </c>
      <c r="D54" s="113" t="n">
        <f aca="false">IF(D49=0,0,D46*D48)</f>
        <v>89.5985</v>
      </c>
      <c r="E54" s="113"/>
    </row>
    <row r="55" customFormat="false" ht="25.5" hidden="false" customHeight="false" outlineLevel="0" collapsed="false">
      <c r="B55" s="74" t="s">
        <v>83</v>
      </c>
      <c r="C55" s="67" t="s">
        <v>80</v>
      </c>
      <c r="D55" s="113" t="n">
        <f aca="false">D52+D53+D54</f>
        <v>1328.34862814779</v>
      </c>
      <c r="E55" s="113"/>
    </row>
    <row r="56" customFormat="false" ht="15" hidden="false" customHeight="false" outlineLevel="0" collapsed="false">
      <c r="B56" s="77" t="s">
        <v>96</v>
      </c>
      <c r="C56" s="82" t="s">
        <v>93</v>
      </c>
      <c r="D56" s="93" t="n">
        <f aca="false">SUM(J20:O20)+SUM(D39:I39)</f>
        <v>2051806.02856711</v>
      </c>
      <c r="E56" s="93"/>
    </row>
    <row r="57" customFormat="false" ht="12.75" hidden="false" customHeight="true" outlineLevel="0" collapsed="false">
      <c r="B57" s="114" t="s">
        <v>97</v>
      </c>
      <c r="C57" s="114"/>
      <c r="D57" s="114"/>
    </row>
    <row r="60" customFormat="false" ht="12.75" hidden="false" customHeight="false" outlineLevel="0" collapsed="false">
      <c r="D60" s="34" t="s">
        <v>30</v>
      </c>
      <c r="K60" s="2" t="s">
        <v>31</v>
      </c>
    </row>
    <row r="61" customFormat="false" ht="12.75" hidden="false" customHeight="false" outlineLevel="0" collapsed="false">
      <c r="E61" s="35" t="s">
        <v>98</v>
      </c>
      <c r="K61" s="1" t="s">
        <v>33</v>
      </c>
      <c r="L61" s="35" t="s">
        <v>99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1-03-29T14:15:43Z</cp:lastPrinted>
  <dcterms:modified xsi:type="dcterms:W3CDTF">2022-03-28T11:50:09Z</dcterms:modified>
  <cp:revision>0</cp:revision>
  <dc:subject/>
  <dc:title/>
</cp:coreProperties>
</file>