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7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Алт Ко" 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Забележки:</t>
  </si>
  <si>
    <t xml:space="preserve">1. В таблицата са дадени данните за периода, за който е ползвана</t>
  </si>
  <si>
    <t xml:space="preserve">преференция по чл.33а, ал.1 от ЗЕ</t>
  </si>
  <si>
    <t xml:space="preserve">2. Коефициентите за преобразуване съответствуват на </t>
  </si>
  <si>
    <t xml:space="preserve">представителната калоричност определена от "Булгартрансгаз"</t>
  </si>
  <si>
    <t xml:space="preserve">3. За м. 03 и 04 на 2022 г. данните са прогнозни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Л. Въчкова/</t>
  </si>
  <si>
    <t xml:space="preserve">/Ив. Пеше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#,##0.0000"/>
    <numFmt numFmtId="171" formatCode="0.000"/>
    <numFmt numFmtId="172" formatCode="General"/>
    <numFmt numFmtId="173" formatCode="0.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66"/>
    <col collapsed="false" customWidth="true" hidden="false" outlineLevel="0" max="3" min="3" style="0" width="9.21"/>
    <col collapsed="false" customWidth="true" hidden="false" outlineLevel="0" max="4" min="4" style="0" width="9.77"/>
    <col collapsed="false" customWidth="true" hidden="false" outlineLevel="0" max="5" min="5" style="0" width="9.33"/>
    <col collapsed="false" customWidth="true" hidden="false" outlineLevel="0" max="6" min="6" style="0" width="8.99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13" min="9" style="0" width="7.21"/>
    <col collapsed="false" customWidth="true" hidden="false" outlineLevel="0" max="16" min="16" style="0" width="9.21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0</v>
      </c>
      <c r="E3" s="0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4.4" hidden="false" customHeight="false" outlineLevel="0" collapsed="false">
      <c r="B7" s="66" t="s">
        <v>39</v>
      </c>
      <c r="C7" s="67" t="s">
        <v>78</v>
      </c>
      <c r="D7" s="68" t="n">
        <f aca="false">D13*D12</f>
        <v>3680.192776</v>
      </c>
      <c r="E7" s="68" t="n">
        <f aca="false">E13*E12</f>
        <v>3028.033606</v>
      </c>
      <c r="F7" s="68" t="n">
        <f aca="false">F13*F12</f>
        <v>3642.43806</v>
      </c>
      <c r="G7" s="68" t="n">
        <f aca="false">G13*G12</f>
        <v>3519.901152</v>
      </c>
      <c r="H7" s="68" t="n">
        <f aca="false">H13*H12</f>
        <v>0</v>
      </c>
      <c r="I7" s="68" t="n">
        <f aca="false">I13*I12</f>
        <v>0</v>
      </c>
      <c r="J7" s="68" t="n">
        <f aca="false">J13*J12</f>
        <v>0</v>
      </c>
      <c r="K7" s="68" t="n">
        <f aca="false">K13*K12</f>
        <v>0</v>
      </c>
      <c r="L7" s="68" t="n">
        <f aca="false">L13*L12</f>
        <v>0</v>
      </c>
      <c r="M7" s="68" t="n">
        <f aca="false">M13*M12</f>
        <v>0</v>
      </c>
      <c r="N7" s="68" t="n">
        <f aca="false">N13*N12</f>
        <v>3438.379752</v>
      </c>
      <c r="O7" s="68" t="n">
        <f aca="false">O13*O12</f>
        <v>3810.80024</v>
      </c>
      <c r="P7" s="69" t="n">
        <f aca="false">SUM(D7:O7)</f>
        <v>21119.745586</v>
      </c>
    </row>
    <row r="8" customFormat="false" ht="14.4" hidden="false" customHeight="false" outlineLevel="0" collapsed="false">
      <c r="B8" s="66" t="s">
        <v>79</v>
      </c>
      <c r="C8" s="67" t="s">
        <v>80</v>
      </c>
      <c r="D8" s="68" t="n">
        <v>26.93</v>
      </c>
      <c r="E8" s="68" t="n">
        <v>30.39</v>
      </c>
      <c r="F8" s="68" t="n">
        <v>28.64</v>
      </c>
      <c r="G8" s="68" t="n">
        <v>33.36</v>
      </c>
      <c r="H8" s="68"/>
      <c r="I8" s="68"/>
      <c r="J8" s="68"/>
      <c r="K8" s="68"/>
      <c r="L8" s="68"/>
      <c r="M8" s="68"/>
      <c r="N8" s="68" t="n">
        <v>85.54</v>
      </c>
      <c r="O8" s="68" t="n">
        <v>103.33</v>
      </c>
      <c r="P8" s="65" t="n">
        <f aca="false">IF(P7=0,0,SUMPRODUCT(D7:O7,D8:O8)/P7)</f>
        <v>52.1200338098817</v>
      </c>
    </row>
    <row r="9" customFormat="false" ht="14.4" hidden="false" customHeight="false" outlineLevel="0" collapsed="false">
      <c r="B9" s="66" t="s">
        <v>81</v>
      </c>
      <c r="C9" s="67" t="s">
        <v>80</v>
      </c>
      <c r="D9" s="70" t="n">
        <v>0.743</v>
      </c>
      <c r="E9" s="70" t="n">
        <v>0.7153</v>
      </c>
      <c r="F9" s="70" t="n">
        <v>0.7189</v>
      </c>
      <c r="G9" s="70" t="n">
        <v>0.6595</v>
      </c>
      <c r="H9" s="70"/>
      <c r="I9" s="70"/>
      <c r="J9" s="70"/>
      <c r="K9" s="70"/>
      <c r="L9" s="70"/>
      <c r="M9" s="70"/>
      <c r="N9" s="70" t="n">
        <v>0.7023</v>
      </c>
      <c r="O9" s="70" t="n">
        <v>0.6988</v>
      </c>
      <c r="P9" s="69" t="n">
        <f aca="false">IF(P7=0,0,SUMPRODUCT(D7:O7,D9:O9)/P7)</f>
        <v>0.706354176891617</v>
      </c>
    </row>
    <row r="10" customFormat="false" ht="14.4" hidden="false" customHeight="false" outlineLevel="0" collapsed="false">
      <c r="B10" s="66" t="s">
        <v>82</v>
      </c>
      <c r="C10" s="67" t="s">
        <v>80</v>
      </c>
      <c r="D10" s="70" t="n">
        <v>4.0998</v>
      </c>
      <c r="E10" s="70" t="n">
        <v>3.2955</v>
      </c>
      <c r="F10" s="70" t="n">
        <v>3.0801</v>
      </c>
      <c r="G10" s="70" t="n">
        <v>2.7462</v>
      </c>
      <c r="H10" s="70"/>
      <c r="I10" s="70"/>
      <c r="J10" s="70"/>
      <c r="K10" s="70"/>
      <c r="L10" s="70"/>
      <c r="M10" s="70"/>
      <c r="N10" s="70" t="n">
        <v>3.4359</v>
      </c>
      <c r="O10" s="70" t="n">
        <v>6.6456</v>
      </c>
      <c r="P10" s="65" t="n">
        <f aca="false">IF(P7=0,0,SUMPRODUCT(D7:O7,D10:O10)/P7)</f>
        <v>3.93429683280689</v>
      </c>
    </row>
    <row r="11" customFormat="false" ht="17.55" hidden="false" customHeight="true" outlineLevel="0" collapsed="false">
      <c r="B11" s="71" t="s">
        <v>83</v>
      </c>
      <c r="C11" s="67" t="s">
        <v>80</v>
      </c>
      <c r="D11" s="72" t="n">
        <f aca="false">D8+D9+D10</f>
        <v>31.7728</v>
      </c>
      <c r="E11" s="72" t="n">
        <f aca="false">E8+E9+E10</f>
        <v>34.4008</v>
      </c>
      <c r="F11" s="72" t="n">
        <f aca="false">F8+F9+F10</f>
        <v>32.439</v>
      </c>
      <c r="G11" s="72" t="n">
        <f aca="false">G8+G9+G10</f>
        <v>36.7657</v>
      </c>
      <c r="H11" s="72" t="n">
        <f aca="false">H8+H9+H10</f>
        <v>0</v>
      </c>
      <c r="I11" s="72" t="n">
        <f aca="false">I8+I9+I10</f>
        <v>0</v>
      </c>
      <c r="J11" s="72" t="n">
        <f aca="false">J8+J9+J10</f>
        <v>0</v>
      </c>
      <c r="K11" s="72" t="n">
        <f aca="false">K8+K9+K10</f>
        <v>0</v>
      </c>
      <c r="L11" s="72" t="n">
        <f aca="false">L8+L9+L10</f>
        <v>0</v>
      </c>
      <c r="M11" s="72" t="n">
        <f aca="false">M8+M9+M10</f>
        <v>0</v>
      </c>
      <c r="N11" s="72" t="n">
        <f aca="false">N8+N9+N10</f>
        <v>89.6782</v>
      </c>
      <c r="O11" s="72" t="n">
        <f aca="false">O8+O9+O10</f>
        <v>110.6744</v>
      </c>
      <c r="P11" s="73" t="n">
        <f aca="false">P8+P9+P10</f>
        <v>56.7606848195802</v>
      </c>
    </row>
    <row r="12" customFormat="false" ht="27.6" hidden="false" customHeight="false" outlineLevel="0" collapsed="false">
      <c r="B12" s="66" t="s">
        <v>84</v>
      </c>
      <c r="C12" s="67" t="s">
        <v>85</v>
      </c>
      <c r="D12" s="74" t="n">
        <v>10.517</v>
      </c>
      <c r="E12" s="74" t="n">
        <v>10.517</v>
      </c>
      <c r="F12" s="74" t="n">
        <v>10.515</v>
      </c>
      <c r="G12" s="74" t="n">
        <v>10.512</v>
      </c>
      <c r="H12" s="74"/>
      <c r="I12" s="74"/>
      <c r="J12" s="74"/>
      <c r="K12" s="74"/>
      <c r="L12" s="74"/>
      <c r="M12" s="75"/>
      <c r="N12" s="74" t="n">
        <v>10.552</v>
      </c>
      <c r="O12" s="75" t="n">
        <v>10.54</v>
      </c>
      <c r="P12" s="76" t="n">
        <f aca="false">IF(P8=0,0,SUMPRODUCT(D12:O12,D7:O7)/P7)</f>
        <v>10.5256699583674</v>
      </c>
    </row>
    <row r="13" customFormat="false" ht="15" hidden="false" customHeight="true" outlineLevel="0" collapsed="false">
      <c r="B13" s="77" t="s">
        <v>39</v>
      </c>
      <c r="C13" s="67" t="s">
        <v>86</v>
      </c>
      <c r="D13" s="78" t="n">
        <v>349.928</v>
      </c>
      <c r="E13" s="78" t="n">
        <v>287.918</v>
      </c>
      <c r="F13" s="78" t="n">
        <v>346.404</v>
      </c>
      <c r="G13" s="78" t="n">
        <v>334.846</v>
      </c>
      <c r="H13" s="78"/>
      <c r="I13" s="78"/>
      <c r="J13" s="78"/>
      <c r="K13" s="78"/>
      <c r="L13" s="78"/>
      <c r="M13" s="78"/>
      <c r="N13" s="78" t="n">
        <v>325.851</v>
      </c>
      <c r="O13" s="78" t="n">
        <v>361.556</v>
      </c>
      <c r="P13" s="79" t="n">
        <f aca="false">SUM(D13:O13)</f>
        <v>2006.503</v>
      </c>
    </row>
    <row r="14" customFormat="false" ht="14.4" hidden="false" customHeight="false" outlineLevel="0" collapsed="false">
      <c r="B14" s="77" t="s">
        <v>87</v>
      </c>
      <c r="C14" s="67" t="s">
        <v>88</v>
      </c>
      <c r="D14" s="80" t="n">
        <v>8154</v>
      </c>
      <c r="E14" s="80" t="n">
        <v>8150</v>
      </c>
      <c r="F14" s="80" t="n">
        <v>8154</v>
      </c>
      <c r="G14" s="80" t="n">
        <v>8152</v>
      </c>
      <c r="H14" s="80"/>
      <c r="I14" s="80"/>
      <c r="J14" s="80"/>
      <c r="K14" s="80"/>
      <c r="L14" s="80"/>
      <c r="M14" s="80"/>
      <c r="N14" s="80" t="n">
        <v>8191</v>
      </c>
      <c r="O14" s="80" t="n">
        <v>8182</v>
      </c>
      <c r="P14" s="69" t="n">
        <f aca="false">IF(P13=0,0,SUMPRODUCT(D13:O13,D14:O14)/P13)</f>
        <v>8164.14635462793</v>
      </c>
    </row>
    <row r="15" customFormat="false" ht="14.4" hidden="false" customHeight="false" outlineLevel="0" collapsed="false">
      <c r="B15" s="77" t="s">
        <v>89</v>
      </c>
      <c r="C15" s="67" t="s">
        <v>88</v>
      </c>
      <c r="D15" s="80" t="n">
        <v>9039</v>
      </c>
      <c r="E15" s="80" t="n">
        <v>9035</v>
      </c>
      <c r="F15" s="80" t="n">
        <v>9039</v>
      </c>
      <c r="G15" s="80" t="n">
        <v>9038</v>
      </c>
      <c r="H15" s="80"/>
      <c r="I15" s="80"/>
      <c r="J15" s="80"/>
      <c r="K15" s="80"/>
      <c r="L15" s="80"/>
      <c r="M15" s="80"/>
      <c r="N15" s="80" t="n">
        <v>9068</v>
      </c>
      <c r="O15" s="80" t="n">
        <v>9069</v>
      </c>
      <c r="P15" s="69" t="n">
        <f aca="false">IF(P13=0,0,SUMPRODUCT(D15:O15,D13:O13)/P13)</f>
        <v>9048.37443950994</v>
      </c>
    </row>
    <row r="16" customFormat="false" ht="14.4" hidden="false" customHeight="false" outlineLevel="0" collapsed="false">
      <c r="B16" s="77" t="s">
        <v>79</v>
      </c>
      <c r="C16" s="67" t="s">
        <v>90</v>
      </c>
      <c r="D16" s="81" t="n">
        <f aca="false">IF(D13=0,0,D8*D12)</f>
        <v>283.22281</v>
      </c>
      <c r="E16" s="81" t="n">
        <f aca="false">IF(E13=0,0,E8*E12)</f>
        <v>319.61163</v>
      </c>
      <c r="F16" s="81" t="n">
        <f aca="false">IF(F13=0,0,F8*F12)</f>
        <v>301.1496</v>
      </c>
      <c r="G16" s="81" t="n">
        <f aca="false">IF(G13=0,0,G8*G12)</f>
        <v>350.68032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0</v>
      </c>
      <c r="M16" s="81" t="n">
        <f aca="false">IF(M13=0,0,M8*M12)</f>
        <v>0</v>
      </c>
      <c r="N16" s="81" t="n">
        <f aca="false">IF(N13=0,0,N8*N12)</f>
        <v>902.61808</v>
      </c>
      <c r="O16" s="81" t="n">
        <f aca="false">IF(O13=0,0,O8*O12)</f>
        <v>1089.0982</v>
      </c>
      <c r="P16" s="81" t="n">
        <f aca="false">IF(P13=0,0,P8*P12)</f>
        <v>548.598274101763</v>
      </c>
    </row>
    <row r="17" customFormat="false" ht="14.4" hidden="false" customHeight="false" outlineLevel="0" collapsed="false">
      <c r="B17" s="66" t="s">
        <v>81</v>
      </c>
      <c r="C17" s="67" t="s">
        <v>90</v>
      </c>
      <c r="D17" s="81" t="n">
        <f aca="false">IF(D13=0,0,D9*D12)</f>
        <v>7.814131</v>
      </c>
      <c r="E17" s="81" t="n">
        <f aca="false">IF(E13=0,0,E9*E12)</f>
        <v>7.5228101</v>
      </c>
      <c r="F17" s="81" t="n">
        <f aca="false">IF(F13=0,0,F9*F12)</f>
        <v>7.5592335</v>
      </c>
      <c r="G17" s="81" t="n">
        <f aca="false">IF(G13=0,0,G9*G12)</f>
        <v>6.932664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0</v>
      </c>
      <c r="M17" s="81" t="n">
        <f aca="false">IF(M13=0,0,M9*M12)</f>
        <v>0</v>
      </c>
      <c r="N17" s="81" t="n">
        <f aca="false">IF(N13=0,0,N9*N12)</f>
        <v>7.4106696</v>
      </c>
      <c r="O17" s="81" t="n">
        <f aca="false">IF(O13=0,0,O9*O12)</f>
        <v>7.365352</v>
      </c>
      <c r="P17" s="81" t="n">
        <f aca="false">IF(P13=0,0,P9*P12)</f>
        <v>7.43485093967541</v>
      </c>
    </row>
    <row r="18" customFormat="false" ht="14.4" hidden="false" customHeight="false" outlineLevel="0" collapsed="false">
      <c r="B18" s="66" t="s">
        <v>82</v>
      </c>
      <c r="C18" s="67" t="s">
        <v>90</v>
      </c>
      <c r="D18" s="81" t="n">
        <f aca="false">IF(D13=0,0,D10*D12)</f>
        <v>43.1175966</v>
      </c>
      <c r="E18" s="81" t="n">
        <f aca="false">IF(E13=0,0,E10*E12)</f>
        <v>34.6587735</v>
      </c>
      <c r="F18" s="81" t="n">
        <f aca="false">IF(F13=0,0,F10*F12)</f>
        <v>32.3872515</v>
      </c>
      <c r="G18" s="81" t="n">
        <f aca="false">IF(G13=0,0,G10*G12)</f>
        <v>28.8680544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0</v>
      </c>
      <c r="M18" s="81" t="n">
        <f aca="false">IF(M13=0,0,M10*M12)</f>
        <v>0</v>
      </c>
      <c r="N18" s="81" t="n">
        <f aca="false">IF(N13=0,0,N10*N12)</f>
        <v>36.2556168</v>
      </c>
      <c r="O18" s="81" t="n">
        <f aca="false">IF(O13=0,0,O10*O12)</f>
        <v>70.044624</v>
      </c>
      <c r="P18" s="81" t="n">
        <f aca="false">IF(P13=0,0,P10*P12)</f>
        <v>41.4111099803753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81" t="n">
        <f aca="false">D16+D17+D18</f>
        <v>334.1545376</v>
      </c>
      <c r="E19" s="81" t="n">
        <f aca="false">E16+E17+E18</f>
        <v>361.7932136</v>
      </c>
      <c r="F19" s="81" t="n">
        <f aca="false">F16+F17+F18</f>
        <v>341.096085</v>
      </c>
      <c r="G19" s="81" t="n">
        <f aca="false">G16+G17+G18</f>
        <v>386.4810384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0</v>
      </c>
      <c r="M19" s="81" t="n">
        <f aca="false">M16+M17+M18</f>
        <v>0</v>
      </c>
      <c r="N19" s="81" t="n">
        <f aca="false">N16+N17+N18</f>
        <v>946.2843664</v>
      </c>
      <c r="O19" s="81" t="n">
        <f aca="false">O16+O17+O18</f>
        <v>1166.508176</v>
      </c>
      <c r="P19" s="81" t="n">
        <f aca="false">P16+P17+P18</f>
        <v>597.444235021814</v>
      </c>
    </row>
    <row r="20" customFormat="false" ht="14.4" hidden="false" customHeight="false" outlineLevel="0" collapsed="false">
      <c r="B20" s="82" t="s">
        <v>91</v>
      </c>
      <c r="C20" s="83" t="s">
        <v>92</v>
      </c>
      <c r="D20" s="84" t="n">
        <f aca="false">D13*D19</f>
        <v>116930.029033293</v>
      </c>
      <c r="E20" s="84" t="n">
        <f aca="false">E13*E19</f>
        <v>104166.778473285</v>
      </c>
      <c r="F20" s="84" t="n">
        <f aca="false">F13*F19</f>
        <v>118157.04822834</v>
      </c>
      <c r="G20" s="84" t="n">
        <f aca="false">G13*G19</f>
        <v>129411.629784086</v>
      </c>
      <c r="H20" s="84" t="n">
        <f aca="false">H13*H19</f>
        <v>0</v>
      </c>
      <c r="I20" s="84" t="n">
        <f aca="false">I13*I19</f>
        <v>0</v>
      </c>
      <c r="J20" s="84" t="n">
        <f aca="false">J13*J19</f>
        <v>0</v>
      </c>
      <c r="K20" s="84" t="n">
        <f aca="false">K13*K19</f>
        <v>0</v>
      </c>
      <c r="L20" s="84" t="n">
        <f aca="false">L13*L19</f>
        <v>0</v>
      </c>
      <c r="M20" s="84" t="n">
        <f aca="false">M13*M19</f>
        <v>0</v>
      </c>
      <c r="N20" s="84" t="n">
        <f aca="false">N13*N19</f>
        <v>308347.707075806</v>
      </c>
      <c r="O20" s="84" t="n">
        <f aca="false">O13*O19</f>
        <v>421758.030081856</v>
      </c>
      <c r="P20" s="69" t="n">
        <f aca="false">SUM(D20:O20)</f>
        <v>1198771.22267667</v>
      </c>
    </row>
    <row r="21" customFormat="false" ht="20.4" hidden="false" customHeight="true" outlineLevel="0" collapsed="false">
      <c r="B21" s="85"/>
      <c r="C21" s="86" t="s">
        <v>93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3.8" hidden="false" customHeight="false" outlineLevel="0" collapsed="false">
      <c r="B22" s="85"/>
      <c r="C22" s="87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4.4" hidden="false" customHeight="false" outlineLevel="0" collapsed="false">
      <c r="D23" s="62" t="n">
        <v>2022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4.4" hidden="false" customHeight="false" outlineLevel="0" collapsed="false">
      <c r="C24" s="63" t="s">
        <v>42</v>
      </c>
      <c r="D24" s="64" t="s">
        <v>65</v>
      </c>
      <c r="E24" s="64" t="s">
        <v>66</v>
      </c>
      <c r="F24" s="64" t="s">
        <v>67</v>
      </c>
      <c r="G24" s="64" t="s">
        <v>68</v>
      </c>
      <c r="H24" s="64" t="s">
        <v>69</v>
      </c>
      <c r="I24" s="64" t="s">
        <v>70</v>
      </c>
      <c r="J24" s="64" t="s">
        <v>71</v>
      </c>
      <c r="K24" s="64" t="s">
        <v>72</v>
      </c>
      <c r="L24" s="64" t="s">
        <v>73</v>
      </c>
      <c r="M24" s="64" t="s">
        <v>74</v>
      </c>
      <c r="N24" s="64" t="s">
        <v>75</v>
      </c>
      <c r="O24" s="64" t="s">
        <v>76</v>
      </c>
      <c r="P24" s="65" t="s">
        <v>77</v>
      </c>
    </row>
    <row r="25" customFormat="false" ht="14.4" hidden="false" customHeight="false" outlineLevel="0" collapsed="false">
      <c r="B25" s="66" t="s">
        <v>39</v>
      </c>
      <c r="C25" s="67" t="s">
        <v>78</v>
      </c>
      <c r="D25" s="68" t="n">
        <f aca="false">D31*D30</f>
        <v>4028.4009</v>
      </c>
      <c r="E25" s="68" t="n">
        <f aca="false">E31*E30</f>
        <v>3550.76533</v>
      </c>
      <c r="F25" s="68" t="n">
        <f aca="false">F31*F30</f>
        <v>3912.75</v>
      </c>
      <c r="G25" s="68" t="n">
        <f aca="false">G31*G30</f>
        <v>1628.55</v>
      </c>
      <c r="H25" s="74"/>
      <c r="I25" s="74"/>
      <c r="J25" s="90"/>
      <c r="K25" s="90"/>
      <c r="L25" s="90"/>
      <c r="M25" s="90"/>
      <c r="N25" s="90"/>
      <c r="O25" s="90"/>
      <c r="P25" s="69" t="n">
        <f aca="false">SUM(D25:O25)</f>
        <v>13120.46623</v>
      </c>
    </row>
    <row r="26" customFormat="false" ht="14.4" hidden="false" customHeight="false" outlineLevel="0" collapsed="false">
      <c r="B26" s="66" t="s">
        <v>79</v>
      </c>
      <c r="C26" s="67" t="s">
        <v>80</v>
      </c>
      <c r="D26" s="74" t="n">
        <v>121.62</v>
      </c>
      <c r="E26" s="74" t="n">
        <v>110.41</v>
      </c>
      <c r="F26" s="74" t="n">
        <v>114.13</v>
      </c>
      <c r="G26" s="74" t="n">
        <v>142.59</v>
      </c>
      <c r="H26" s="74"/>
      <c r="I26" s="74"/>
      <c r="J26" s="90"/>
      <c r="K26" s="90"/>
      <c r="L26" s="90"/>
      <c r="M26" s="90"/>
      <c r="N26" s="90"/>
      <c r="O26" s="90"/>
      <c r="P26" s="65" t="n">
        <f aca="false">IF(P25=0,0,SUMPRODUCT(D25:O25,D26:O26)/P25)</f>
        <v>118.955469431005</v>
      </c>
    </row>
    <row r="27" customFormat="false" ht="14.4" hidden="false" customHeight="false" outlineLevel="0" collapsed="false">
      <c r="B27" s="66" t="s">
        <v>81</v>
      </c>
      <c r="C27" s="67" t="s">
        <v>80</v>
      </c>
      <c r="D27" s="74" t="n">
        <v>0.7037</v>
      </c>
      <c r="E27" s="74" t="n">
        <v>0.6966</v>
      </c>
      <c r="F27" s="74" t="n">
        <v>0.7</v>
      </c>
      <c r="G27" s="74" t="n">
        <v>0.7</v>
      </c>
      <c r="H27" s="74"/>
      <c r="I27" s="74"/>
      <c r="J27" s="90"/>
      <c r="K27" s="90"/>
      <c r="L27" s="90"/>
      <c r="M27" s="90"/>
      <c r="N27" s="90"/>
      <c r="O27" s="90"/>
      <c r="P27" s="69" t="n">
        <f aca="false">IF(P25=0,0,SUMPRODUCT(D25:O25,D27:O27)/P25)</f>
        <v>0.700215882664408</v>
      </c>
    </row>
    <row r="28" customFormat="false" ht="14.4" hidden="false" customHeight="false" outlineLevel="0" collapsed="false">
      <c r="B28" s="66" t="s">
        <v>82</v>
      </c>
      <c r="C28" s="67" t="s">
        <v>80</v>
      </c>
      <c r="D28" s="74" t="n">
        <v>4.4547</v>
      </c>
      <c r="E28" s="74" t="n">
        <v>8.1838</v>
      </c>
      <c r="F28" s="74" t="n">
        <v>4.5873</v>
      </c>
      <c r="G28" s="74" t="n">
        <v>4.3437</v>
      </c>
      <c r="H28" s="74"/>
      <c r="I28" s="74"/>
      <c r="J28" s="90"/>
      <c r="K28" s="90"/>
      <c r="L28" s="90"/>
      <c r="M28" s="90"/>
      <c r="N28" s="90"/>
      <c r="O28" s="90"/>
      <c r="P28" s="65" t="n">
        <f aca="false">IF(P25=0,0,SUMPRODUCT(D25:O25,D28:O28)/P25)</f>
        <v>5.48966479119424</v>
      </c>
    </row>
    <row r="29" customFormat="false" ht="27.6" hidden="false" customHeight="false" outlineLevel="0" collapsed="false">
      <c r="B29" s="71" t="s">
        <v>83</v>
      </c>
      <c r="C29" s="67" t="s">
        <v>80</v>
      </c>
      <c r="D29" s="91" t="n">
        <f aca="false">SUM(D26:D28)</f>
        <v>126.7784</v>
      </c>
      <c r="E29" s="91" t="n">
        <f aca="false">SUM(E26:E28)</f>
        <v>119.2904</v>
      </c>
      <c r="F29" s="91" t="n">
        <f aca="false">SUM(F26:F28)</f>
        <v>119.4173</v>
      </c>
      <c r="G29" s="91" t="n">
        <f aca="false">SUM(G26:G28)</f>
        <v>147.6337</v>
      </c>
      <c r="H29" s="74"/>
      <c r="I29" s="74"/>
      <c r="J29" s="90"/>
      <c r="K29" s="90"/>
      <c r="L29" s="90"/>
      <c r="M29" s="90"/>
      <c r="N29" s="90"/>
      <c r="O29" s="90"/>
      <c r="P29" s="65" t="n">
        <f aca="false">P26+P27+P28</f>
        <v>125.145350104864</v>
      </c>
    </row>
    <row r="30" customFormat="false" ht="27.6" hidden="false" customHeight="false" outlineLevel="0" collapsed="false">
      <c r="B30" s="66" t="s">
        <v>84</v>
      </c>
      <c r="C30" s="67" t="s">
        <v>85</v>
      </c>
      <c r="D30" s="74" t="n">
        <v>10.545</v>
      </c>
      <c r="E30" s="74" t="n">
        <v>10.555</v>
      </c>
      <c r="F30" s="74" t="n">
        <v>10.575</v>
      </c>
      <c r="G30" s="74" t="n">
        <v>10.575</v>
      </c>
      <c r="H30" s="74"/>
      <c r="I30" s="74"/>
      <c r="J30" s="90"/>
      <c r="K30" s="90"/>
      <c r="L30" s="90"/>
      <c r="M30" s="90"/>
      <c r="N30" s="90"/>
      <c r="O30" s="90"/>
      <c r="P30" s="76" t="n">
        <f aca="false">IF(P26=0,0,SUMPRODUCT(D30:O30,D25:O25)/P25)</f>
        <v>10.5603764850855</v>
      </c>
    </row>
    <row r="31" customFormat="false" ht="16.95" hidden="false" customHeight="true" outlineLevel="0" collapsed="false">
      <c r="B31" s="77" t="s">
        <v>39</v>
      </c>
      <c r="C31" s="67" t="s">
        <v>86</v>
      </c>
      <c r="D31" s="78" t="n">
        <v>382.02</v>
      </c>
      <c r="E31" s="78" t="n">
        <v>336.406</v>
      </c>
      <c r="F31" s="78" t="n">
        <v>370</v>
      </c>
      <c r="G31" s="78" t="n">
        <v>154</v>
      </c>
      <c r="H31" s="92"/>
      <c r="I31" s="92"/>
      <c r="J31" s="93"/>
      <c r="K31" s="93"/>
      <c r="L31" s="93"/>
      <c r="M31" s="93"/>
      <c r="N31" s="93"/>
      <c r="O31" s="93"/>
      <c r="P31" s="69" t="n">
        <f aca="false">SUM(D31:O31)</f>
        <v>1242.426</v>
      </c>
    </row>
    <row r="32" customFormat="false" ht="14.4" hidden="false" customHeight="false" outlineLevel="0" collapsed="false">
      <c r="B32" s="77" t="s">
        <v>87</v>
      </c>
      <c r="C32" s="67" t="s">
        <v>88</v>
      </c>
      <c r="D32" s="80" t="n">
        <v>8226</v>
      </c>
      <c r="E32" s="80" t="n">
        <v>8203</v>
      </c>
      <c r="F32" s="80" t="n">
        <v>8203</v>
      </c>
      <c r="G32" s="80" t="n">
        <v>8203</v>
      </c>
      <c r="H32" s="80"/>
      <c r="I32" s="80"/>
      <c r="J32" s="94"/>
      <c r="K32" s="94"/>
      <c r="L32" s="94"/>
      <c r="M32" s="94"/>
      <c r="N32" s="94"/>
      <c r="O32" s="94"/>
      <c r="P32" s="69" t="n">
        <f aca="false">IF(P31=0,0,SUMPRODUCT(D31:O31,D32:O32)/P31)</f>
        <v>8210.07201877617</v>
      </c>
    </row>
    <row r="33" customFormat="false" ht="14.4" hidden="false" customHeight="false" outlineLevel="0" collapsed="false">
      <c r="B33" s="77" t="s">
        <v>89</v>
      </c>
      <c r="C33" s="67" t="s">
        <v>88</v>
      </c>
      <c r="D33" s="80" t="n">
        <v>9118</v>
      </c>
      <c r="E33" s="80" t="n">
        <v>9093</v>
      </c>
      <c r="F33" s="80" t="n">
        <v>9093</v>
      </c>
      <c r="G33" s="80" t="n">
        <v>9093</v>
      </c>
      <c r="H33" s="80"/>
      <c r="I33" s="80"/>
      <c r="J33" s="94"/>
      <c r="K33" s="94"/>
      <c r="L33" s="94"/>
      <c r="M33" s="94"/>
      <c r="N33" s="94"/>
      <c r="O33" s="94"/>
      <c r="P33" s="69" t="n">
        <f aca="false">IF(P31=0,0,SUMPRODUCT(D33:O33,D31:O31)/P31)</f>
        <v>9100.68697693062</v>
      </c>
    </row>
    <row r="34" customFormat="false" ht="14.4" hidden="false" customHeight="false" outlineLevel="0" collapsed="false">
      <c r="B34" s="77" t="s">
        <v>79</v>
      </c>
      <c r="C34" s="67" t="s">
        <v>90</v>
      </c>
      <c r="D34" s="81" t="n">
        <f aca="false">IF(D31=0,0,D26*D30)</f>
        <v>1282.4829</v>
      </c>
      <c r="E34" s="81" t="n">
        <f aca="false">IF(E31=0,0,E26*E30)</f>
        <v>1165.37755</v>
      </c>
      <c r="F34" s="81" t="n">
        <f aca="false">IF(F31=0,0,F26*F30)</f>
        <v>1206.92475</v>
      </c>
      <c r="G34" s="81" t="n">
        <f aca="false">IF(G31=0,0,G26*G30)</f>
        <v>1507.88925</v>
      </c>
      <c r="H34" s="81" t="n">
        <f aca="false">IF(H31=0,0,H26*H30)</f>
        <v>0</v>
      </c>
      <c r="I34" s="81" t="n">
        <f aca="false">IF(I31=0,0,I26*I30)</f>
        <v>0</v>
      </c>
      <c r="J34" s="81" t="n">
        <f aca="false">IF(J31=0,0,J26*J30)</f>
        <v>0</v>
      </c>
      <c r="K34" s="81" t="n">
        <f aca="false">IF(K31=0,0,K26*K30)</f>
        <v>0</v>
      </c>
      <c r="L34" s="81" t="n">
        <f aca="false">IF(L31=0,0,L26*L30)</f>
        <v>0</v>
      </c>
      <c r="M34" s="81" t="n">
        <f aca="false">IF(M31=0,0,M26*M30)</f>
        <v>0</v>
      </c>
      <c r="N34" s="81" t="n">
        <f aca="false">IF(N31=0,0,N26*N30)</f>
        <v>0</v>
      </c>
      <c r="O34" s="81" t="n">
        <f aca="false">IF(O31=0,0,O26*O30)</f>
        <v>0</v>
      </c>
      <c r="P34" s="81" t="n">
        <f aca="false">IF(P31=0,0,P26*P30)</f>
        <v>1256.21454215149</v>
      </c>
    </row>
    <row r="35" customFormat="false" ht="14.4" hidden="false" customHeight="false" outlineLevel="0" collapsed="false">
      <c r="B35" s="66" t="s">
        <v>81</v>
      </c>
      <c r="C35" s="67" t="s">
        <v>90</v>
      </c>
      <c r="D35" s="81" t="n">
        <f aca="false">IF(D31=0,0,D27*D30)</f>
        <v>7.4205165</v>
      </c>
      <c r="E35" s="81" t="n">
        <f aca="false">IF(E31=0,0,E27*E30)</f>
        <v>7.352613</v>
      </c>
      <c r="F35" s="81" t="n">
        <f aca="false">IF(F31=0,0,F27*F30)</f>
        <v>7.4025</v>
      </c>
      <c r="G35" s="81" t="n">
        <f aca="false">IF(G31=0,0,G27*G30)</f>
        <v>7.4025</v>
      </c>
      <c r="H35" s="81" t="n">
        <f aca="false">IF(H31=0,0,H27*H30)</f>
        <v>0</v>
      </c>
      <c r="I35" s="81" t="n">
        <f aca="false">IF(I31=0,0,I27*I30)</f>
        <v>0</v>
      </c>
      <c r="J35" s="81" t="n">
        <f aca="false">IF(J31=0,0,J27*J30)</f>
        <v>0</v>
      </c>
      <c r="K35" s="81" t="n">
        <f aca="false">IF(K31=0,0,K27*K30)</f>
        <v>0</v>
      </c>
      <c r="L35" s="81" t="n">
        <f aca="false">IF(L31=0,0,L27*L30)</f>
        <v>0</v>
      </c>
      <c r="M35" s="81" t="n">
        <f aca="false">IF(M31=0,0,M27*M30)</f>
        <v>0</v>
      </c>
      <c r="N35" s="81" t="n">
        <f aca="false">IF(N31=0,0,N27*N30)</f>
        <v>0</v>
      </c>
      <c r="O35" s="81" t="n">
        <f aca="false">IF(O31=0,0,O27*O30)</f>
        <v>0</v>
      </c>
      <c r="P35" s="81" t="n">
        <f aca="false">IF(P31=0,0,P27*P30)</f>
        <v>7.39454334177257</v>
      </c>
    </row>
    <row r="36" customFormat="false" ht="14.4" hidden="false" customHeight="false" outlineLevel="0" collapsed="false">
      <c r="B36" s="66" t="s">
        <v>82</v>
      </c>
      <c r="C36" s="67" t="s">
        <v>90</v>
      </c>
      <c r="D36" s="81" t="n">
        <f aca="false">IF(D31=0,0,D28*D30)</f>
        <v>46.9748115</v>
      </c>
      <c r="E36" s="81" t="n">
        <f aca="false">IF(E31=0,0,E28*E30)</f>
        <v>86.380009</v>
      </c>
      <c r="F36" s="81" t="n">
        <f aca="false">IF(F31=0,0,F28*F30)</f>
        <v>48.5106975</v>
      </c>
      <c r="G36" s="81" t="n">
        <f aca="false">IF(G31=0,0,G28*G30)</f>
        <v>45.9346275</v>
      </c>
      <c r="H36" s="81" t="n">
        <f aca="false">IF(H31=0,0,H28*H30)</f>
        <v>0</v>
      </c>
      <c r="I36" s="81" t="n">
        <f aca="false">IF(I31=0,0,I28*I30)</f>
        <v>0</v>
      </c>
      <c r="J36" s="81" t="n">
        <f aca="false">IF(J31=0,0,J28*J30)</f>
        <v>0</v>
      </c>
      <c r="K36" s="81" t="n">
        <f aca="false">IF(K31=0,0,K28*K30)</f>
        <v>0</v>
      </c>
      <c r="L36" s="81" t="n">
        <f aca="false">IF(L31=0,0,L28*L30)</f>
        <v>0</v>
      </c>
      <c r="M36" s="81" t="n">
        <f aca="false">IF(M31=0,0,M28*M30)</f>
        <v>0</v>
      </c>
      <c r="N36" s="81" t="n">
        <f aca="false">IF(N31=0,0,N28*N30)</f>
        <v>0</v>
      </c>
      <c r="O36" s="81" t="n">
        <f aca="false">IF(O31=0,0,O28*O30)</f>
        <v>0</v>
      </c>
      <c r="P36" s="81" t="n">
        <f aca="false">IF(P31=0,0,P28*P30)</f>
        <v>57.9729269719293</v>
      </c>
    </row>
    <row r="37" customFormat="false" ht="27.6" hidden="false" customHeight="false" outlineLevel="0" collapsed="false">
      <c r="B37" s="71" t="s">
        <v>83</v>
      </c>
      <c r="C37" s="67" t="s">
        <v>90</v>
      </c>
      <c r="D37" s="81" t="n">
        <f aca="false">D34+D35+D36</f>
        <v>1336.878228</v>
      </c>
      <c r="E37" s="81" t="n">
        <f aca="false">E34+E35+E36</f>
        <v>1259.110172</v>
      </c>
      <c r="F37" s="81" t="n">
        <f aca="false">F34+F35+F36</f>
        <v>1262.8379475</v>
      </c>
      <c r="G37" s="81" t="n">
        <f aca="false">G34+G35+G36</f>
        <v>1561.2263775</v>
      </c>
      <c r="H37" s="81" t="n">
        <f aca="false">H34+H35+H36</f>
        <v>0</v>
      </c>
      <c r="I37" s="81" t="n">
        <f aca="false">I34+I35+I36</f>
        <v>0</v>
      </c>
      <c r="J37" s="81" t="n">
        <f aca="false">J34+J35+J36</f>
        <v>0</v>
      </c>
      <c r="K37" s="81" t="n">
        <f aca="false">K34+K35+K36</f>
        <v>0</v>
      </c>
      <c r="L37" s="81" t="n">
        <f aca="false">L34+L35+L36</f>
        <v>0</v>
      </c>
      <c r="M37" s="81" t="n">
        <f aca="false">M34+M35+M36</f>
        <v>0</v>
      </c>
      <c r="N37" s="81" t="n">
        <f aca="false">N34+N35+N36</f>
        <v>0</v>
      </c>
      <c r="O37" s="81" t="n">
        <f aca="false">O34+O35+O36</f>
        <v>0</v>
      </c>
      <c r="P37" s="81" t="n">
        <f aca="false">P34+P35+P36</f>
        <v>1321.58201246519</v>
      </c>
    </row>
    <row r="38" customFormat="false" ht="14.4" hidden="false" customHeight="false" outlineLevel="0" collapsed="false">
      <c r="B38" s="77" t="s">
        <v>91</v>
      </c>
      <c r="C38" s="83" t="s">
        <v>92</v>
      </c>
      <c r="D38" s="84" t="n">
        <f aca="false">D31*D37</f>
        <v>510714.22066056</v>
      </c>
      <c r="E38" s="84" t="n">
        <f aca="false">E31*E37</f>
        <v>423572.216521832</v>
      </c>
      <c r="F38" s="84" t="n">
        <f aca="false">F31*F37</f>
        <v>467250.040575</v>
      </c>
      <c r="G38" s="84" t="n">
        <f aca="false">G31*G37</f>
        <v>240428.862135</v>
      </c>
      <c r="H38" s="84" t="n">
        <f aca="false">H31*H37</f>
        <v>0</v>
      </c>
      <c r="I38" s="84" t="n">
        <f aca="false">I31*I37</f>
        <v>0</v>
      </c>
      <c r="J38" s="84" t="n">
        <f aca="false">J31*J37</f>
        <v>0</v>
      </c>
      <c r="K38" s="84" t="n">
        <f aca="false">K31*K37</f>
        <v>0</v>
      </c>
      <c r="L38" s="84" t="n">
        <f aca="false">L31*L37</f>
        <v>0</v>
      </c>
      <c r="M38" s="84" t="n">
        <f aca="false">M31*M37</f>
        <v>0</v>
      </c>
      <c r="N38" s="84" t="n">
        <f aca="false">N31*N37</f>
        <v>0</v>
      </c>
      <c r="O38" s="84" t="n">
        <f aca="false">O31*O37</f>
        <v>0</v>
      </c>
      <c r="P38" s="69" t="n">
        <f aca="false">SUM(D38:O38)</f>
        <v>1641965.33989239</v>
      </c>
    </row>
    <row r="39" customFormat="false" ht="14.4" hidden="false" customHeight="false" outlineLevel="0" collapsed="false">
      <c r="B39" s="85"/>
      <c r="C39" s="95"/>
      <c r="D39" s="96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8"/>
    </row>
    <row r="40" customFormat="false" ht="13.2" hidden="false" customHeight="false" outlineLevel="0" collapsed="false">
      <c r="J40" s="99"/>
    </row>
    <row r="41" customFormat="false" ht="13.8" hidden="false" customHeight="false" outlineLevel="0" collapsed="false">
      <c r="C41" s="63" t="s">
        <v>94</v>
      </c>
      <c r="D41" s="100" t="s">
        <v>95</v>
      </c>
      <c r="E41" s="101"/>
    </row>
    <row r="42" customFormat="false" ht="14.4" hidden="false" customHeight="false" outlineLevel="0" collapsed="false">
      <c r="B42" s="66" t="s">
        <v>39</v>
      </c>
      <c r="C42" s="67" t="s">
        <v>78</v>
      </c>
      <c r="D42" s="69" t="n">
        <f aca="false">SUM(J7:O7)+SUM(D25:I25)</f>
        <v>20369.646222</v>
      </c>
      <c r="E42" s="69"/>
      <c r="H42" s="44" t="s">
        <v>96</v>
      </c>
      <c r="I42" s="0" t="s">
        <v>97</v>
      </c>
    </row>
    <row r="43" customFormat="false" ht="13.8" hidden="false" customHeight="false" outlineLevel="0" collapsed="false">
      <c r="B43" s="66" t="s">
        <v>79</v>
      </c>
      <c r="C43" s="67" t="s">
        <v>80</v>
      </c>
      <c r="D43" s="102" t="n">
        <f aca="false">IF(D42=0,0,(SUMPRODUCT(J7:O7,J8:O8)+SUMPRODUCT(D25:I25,D26:I26))/D42)</f>
        <v>110.391716567957</v>
      </c>
      <c r="E43" s="102"/>
      <c r="I43" s="0" t="s">
        <v>98</v>
      </c>
    </row>
    <row r="44" customFormat="false" ht="13.8" hidden="false" customHeight="false" outlineLevel="0" collapsed="false">
      <c r="B44" s="66" t="s">
        <v>81</v>
      </c>
      <c r="C44" s="67" t="s">
        <v>80</v>
      </c>
      <c r="D44" s="102" t="n">
        <f aca="false">IF(D42=0,0,(SUMPRODUCT(J7:O7,J9:O9)+SUMPRODUCT(D25:I25,D27:I27))/D42)</f>
        <v>0.700302793395741</v>
      </c>
      <c r="E44" s="102"/>
      <c r="I44" s="0" t="s">
        <v>99</v>
      </c>
    </row>
    <row r="45" customFormat="false" ht="13.8" hidden="false" customHeight="false" outlineLevel="0" collapsed="false">
      <c r="B45" s="66" t="s">
        <v>82</v>
      </c>
      <c r="C45" s="67" t="s">
        <v>80</v>
      </c>
      <c r="D45" s="102" t="n">
        <f aca="false">IF(D43=0,0,(SUMPRODUCT(J7:O7,J10:O10)+SUMPRODUCT(D25:I25,D28:I28))/D42)</f>
        <v>5.35924597717467</v>
      </c>
      <c r="E45" s="102"/>
      <c r="I45" s="0" t="s">
        <v>100</v>
      </c>
    </row>
    <row r="46" customFormat="false" ht="27.6" hidden="false" customHeight="false" outlineLevel="0" collapsed="false">
      <c r="B46" s="71" t="s">
        <v>83</v>
      </c>
      <c r="C46" s="67" t="s">
        <v>80</v>
      </c>
      <c r="D46" s="103" t="n">
        <f aca="false">D43+D44+D45</f>
        <v>116.451265338527</v>
      </c>
      <c r="E46" s="103"/>
      <c r="I46" s="104" t="s">
        <v>101</v>
      </c>
    </row>
    <row r="47" customFormat="false" ht="27.6" hidden="false" customHeight="false" outlineLevel="0" collapsed="false">
      <c r="B47" s="66" t="s">
        <v>84</v>
      </c>
      <c r="C47" s="67" t="s">
        <v>85</v>
      </c>
      <c r="D47" s="105" t="n">
        <f aca="false">IF(D42=0,0,(SUMPRODUCT(J7:O7,J12:O12)+SUMPRODUCT(D25:I25,D30:I30))/D42)</f>
        <v>10.5551504615304</v>
      </c>
      <c r="E47" s="105"/>
    </row>
    <row r="48" customFormat="false" ht="14.4" hidden="false" customHeight="false" outlineLevel="0" collapsed="false">
      <c r="B48" s="66" t="s">
        <v>39</v>
      </c>
      <c r="C48" s="67" t="s">
        <v>86</v>
      </c>
      <c r="D48" s="79" t="n">
        <f aca="false">SUM(J13:O13)+SUM(D31:I31)</f>
        <v>1929.833</v>
      </c>
      <c r="E48" s="79"/>
    </row>
    <row r="49" customFormat="false" ht="14.4" hidden="false" customHeight="false" outlineLevel="0" collapsed="false">
      <c r="B49" s="77" t="s">
        <v>87</v>
      </c>
      <c r="C49" s="67" t="s">
        <v>88</v>
      </c>
      <c r="D49" s="69" t="n">
        <f aca="false">IF(D48=0,0,(J13*J14+K13*K14+L13*L14+M13*M14+N13*N14+O13*O14+D31*D32+E31*E32+F31*F32+G31*G32+H31*H32+I31*I32)/D48)</f>
        <v>8201.59240255504</v>
      </c>
      <c r="E49" s="69"/>
      <c r="H49" s="106"/>
    </row>
    <row r="50" customFormat="false" ht="14.4" hidden="false" customHeight="false" outlineLevel="0" collapsed="false">
      <c r="B50" s="77" t="s">
        <v>89</v>
      </c>
      <c r="C50" s="67" t="s">
        <v>88</v>
      </c>
      <c r="D50" s="69" t="n">
        <f aca="false">IF(D48=0,0,(J13*J15+K13*K15+L13*L15+M13*M15+N13*N15+O13*O15+D31*D33+E31*E33+F31*F33+G31*G33+H31*H33+I31*I33)/D48)</f>
        <v>9089.23121845258</v>
      </c>
      <c r="E50" s="69"/>
    </row>
    <row r="51" customFormat="false" ht="14.4" hidden="false" customHeight="false" outlineLevel="0" collapsed="false">
      <c r="B51" s="77" t="s">
        <v>79</v>
      </c>
      <c r="C51" s="67" t="s">
        <v>90</v>
      </c>
      <c r="D51" s="107" t="n">
        <f aca="false">IF(D48=0,0,D43*D47)</f>
        <v>1165.2011780814</v>
      </c>
      <c r="E51" s="107"/>
    </row>
    <row r="52" customFormat="false" ht="14.4" hidden="false" customHeight="false" outlineLevel="0" collapsed="false">
      <c r="B52" s="66" t="s">
        <v>81</v>
      </c>
      <c r="C52" s="67" t="s">
        <v>80</v>
      </c>
      <c r="D52" s="107" t="n">
        <f aca="false">IF(D48=0,0,D44*D47)</f>
        <v>7.39180135292207</v>
      </c>
      <c r="E52" s="107"/>
    </row>
    <row r="53" customFormat="false" ht="14.4" hidden="false" customHeight="false" outlineLevel="0" collapsed="false">
      <c r="B53" s="66" t="s">
        <v>82</v>
      </c>
      <c r="C53" s="67" t="s">
        <v>80</v>
      </c>
      <c r="D53" s="107" t="n">
        <f aca="false">IF(D48=0,0,D45*D47)</f>
        <v>56.5676476494301</v>
      </c>
      <c r="E53" s="107"/>
    </row>
    <row r="54" customFormat="false" ht="27.6" hidden="false" customHeight="false" outlineLevel="0" collapsed="false">
      <c r="B54" s="71" t="s">
        <v>83</v>
      </c>
      <c r="C54" s="67" t="s">
        <v>80</v>
      </c>
      <c r="D54" s="107" t="n">
        <f aca="false">D51+D52+D53</f>
        <v>1229.16062708376</v>
      </c>
      <c r="E54" s="107"/>
    </row>
    <row r="55" customFormat="false" ht="14.4" hidden="false" customHeight="false" outlineLevel="0" collapsed="false">
      <c r="B55" s="77" t="s">
        <v>102</v>
      </c>
      <c r="C55" s="83" t="s">
        <v>92</v>
      </c>
      <c r="D55" s="69" t="n">
        <f aca="false">SUM(J20:O20)+SUM(D38:I38)</f>
        <v>2372071.07705005</v>
      </c>
      <c r="E55" s="69"/>
    </row>
    <row r="56" customFormat="false" ht="13.2" hidden="false" customHeight="true" outlineLevel="0" collapsed="false">
      <c r="B56" s="108" t="s">
        <v>103</v>
      </c>
      <c r="C56" s="108"/>
      <c r="D56" s="108"/>
      <c r="I56" s="34" t="s">
        <v>30</v>
      </c>
      <c r="O56" s="2" t="s">
        <v>104</v>
      </c>
    </row>
    <row r="57" customFormat="false" ht="13.2" hidden="false" customHeight="false" outlineLevel="0" collapsed="false">
      <c r="J57" s="35" t="s">
        <v>105</v>
      </c>
      <c r="O57" s="1"/>
      <c r="P57" s="35" t="s">
        <v>106</v>
      </c>
    </row>
  </sheetData>
  <mergeCells count="18">
    <mergeCell ref="D5:P5"/>
    <mergeCell ref="C21:O21"/>
    <mergeCell ref="D23:P23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B56:D5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S</cp:lastModifiedBy>
  <cp:lastPrinted>2022-03-21T09:09:51Z</cp:lastPrinted>
  <dcterms:modified xsi:type="dcterms:W3CDTF">2022-04-03T08:42:49Z</dcterms:modified>
  <cp:revision>0</cp:revision>
  <dc:subject/>
  <dc:title/>
</cp:coreProperties>
</file>