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20" sheetId="1" state="visible" r:id="rId2"/>
    <sheet name="2020_" sheetId="2" state="visible" r:id="rId3"/>
    <sheet name="2021" sheetId="3" state="visible" r:id="rId4"/>
    <sheet name="2021_" sheetId="4" state="visible" r:id="rId5"/>
    <sheet name="2020-2021" sheetId="5" state="visible" r:id="rId6"/>
    <sheet name="2020_20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78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0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ОО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б. Посочените количества ел.енргия са тези, за които е издаден сертификат за ВЕКП (с получена премия по чл.33а от ЗЕ)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"Алт и ко" АД</t>
  </si>
  <si>
    <t xml:space="preserve">Заб. Посочените количества ел.енертия съответствуват на продадените по търговски график (преди балансиране)</t>
  </si>
  <si>
    <t xml:space="preserve">за 2021 г.</t>
  </si>
  <si>
    <t xml:space="preserve">за 2021-2022 г.</t>
  </si>
  <si>
    <t xml:space="preserve">ОБЩО 2020-2021 г.</t>
  </si>
  <si>
    <t xml:space="preserve">"Алт Ко" О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7" t="s">
        <v>42</v>
      </c>
      <c r="C35" s="10" t="n">
        <v>1206</v>
      </c>
      <c r="D35" s="10" t="n">
        <v>1164</v>
      </c>
      <c r="E35" s="10" t="n">
        <v>1267</v>
      </c>
      <c r="F35" s="10" t="n">
        <v>1162</v>
      </c>
      <c r="G35" s="10"/>
      <c r="H35" s="10"/>
      <c r="I35" s="10"/>
      <c r="J35" s="10"/>
      <c r="K35" s="10"/>
      <c r="L35" s="10" t="n">
        <v>353</v>
      </c>
      <c r="M35" s="10" t="n">
        <v>1090</v>
      </c>
      <c r="N35" s="10" t="n">
        <v>1291</v>
      </c>
      <c r="O35" s="11" t="n">
        <f aca="false">SUM(C35:N35)</f>
        <v>7533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1206</v>
      </c>
      <c r="D40" s="11" t="n">
        <f aca="false">SUM(D29:D39)</f>
        <v>1164</v>
      </c>
      <c r="E40" s="11" t="n">
        <f aca="false">SUM(E29:E39)</f>
        <v>1267</v>
      </c>
      <c r="F40" s="11" t="n">
        <f aca="false">SUM(F29:F39)</f>
        <v>1162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353</v>
      </c>
      <c r="M40" s="11" t="n">
        <f aca="false">SUM(M29:M39)</f>
        <v>1090</v>
      </c>
      <c r="N40" s="11" t="n">
        <f aca="false">SUM(N29:N39)</f>
        <v>1291</v>
      </c>
      <c r="O40" s="11" t="n">
        <f aca="false">SUM(O29:O39)</f>
        <v>7533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1206</v>
      </c>
      <c r="D61" s="29" t="n">
        <f aca="false">D40+D50+D60</f>
        <v>1164</v>
      </c>
      <c r="E61" s="29" t="n">
        <f aca="false">E40+E50+E60</f>
        <v>1267</v>
      </c>
      <c r="F61" s="29" t="n">
        <f aca="false">F40+F50+F60</f>
        <v>1162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353</v>
      </c>
      <c r="M61" s="29" t="n">
        <f aca="false">M40+M50+M60</f>
        <v>1090</v>
      </c>
      <c r="N61" s="29" t="n">
        <f aca="false">N40+N50+N60</f>
        <v>1291</v>
      </c>
      <c r="O61" s="29" t="n">
        <f aca="false">O40+O50+O60</f>
        <v>7533</v>
      </c>
    </row>
    <row r="62" customFormat="false" ht="13.2" hidden="false" customHeight="false" outlineLevel="0" collapsed="false">
      <c r="B62" s="7" t="s">
        <v>68</v>
      </c>
      <c r="C62" s="29" t="n">
        <f aca="false">C26+C61</f>
        <v>1206</v>
      </c>
      <c r="D62" s="29" t="n">
        <f aca="false">D26+D61</f>
        <v>1164</v>
      </c>
      <c r="E62" s="29" t="n">
        <f aca="false">E26+E61</f>
        <v>1267</v>
      </c>
      <c r="F62" s="29" t="n">
        <f aca="false">F26+F61</f>
        <v>1162</v>
      </c>
      <c r="G62" s="29" t="n">
        <f aca="false">G26+G61</f>
        <v>0</v>
      </c>
      <c r="H62" s="29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353</v>
      </c>
      <c r="M62" s="29" t="n">
        <f aca="false">M26+M61</f>
        <v>1090</v>
      </c>
      <c r="N62" s="29" t="n">
        <f aca="false">N26+N61</f>
        <v>1291</v>
      </c>
      <c r="O62" s="29" t="n">
        <f aca="false">O26+O61</f>
        <v>7533</v>
      </c>
    </row>
    <row r="65" customFormat="false" ht="13.2" hidden="false" customHeight="false" outlineLevel="0" collapsed="false">
      <c r="D65" s="0" t="s">
        <v>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42.2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76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3"/>
      <c r="C3" s="3" t="s">
        <v>70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3.2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2.8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33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7" t="s">
        <v>72</v>
      </c>
      <c r="C35" s="10" t="n">
        <v>1265.762</v>
      </c>
      <c r="D35" s="10" t="n">
        <v>1168.895</v>
      </c>
      <c r="E35" s="10" t="n">
        <v>1264.379</v>
      </c>
      <c r="F35" s="10" t="n">
        <v>1167.35</v>
      </c>
      <c r="G35" s="10"/>
      <c r="H35" s="10"/>
      <c r="I35" s="10"/>
      <c r="J35" s="10"/>
      <c r="K35" s="10"/>
      <c r="L35" s="10" t="n">
        <v>365.81</v>
      </c>
      <c r="M35" s="10" t="n">
        <v>1088.14</v>
      </c>
      <c r="N35" s="10" t="n">
        <v>1288.94</v>
      </c>
      <c r="O35" s="11" t="n">
        <f aca="false">SUM(C35:N35)</f>
        <v>7609.276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1265.762</v>
      </c>
      <c r="D40" s="11" t="n">
        <f aca="false">SUM(D29:D39)</f>
        <v>1168.895</v>
      </c>
      <c r="E40" s="11" t="n">
        <f aca="false">SUM(E29:E39)</f>
        <v>1264.379</v>
      </c>
      <c r="F40" s="11" t="n">
        <f aca="false">SUM(F29:F39)</f>
        <v>1167.35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365.81</v>
      </c>
      <c r="M40" s="11" t="n">
        <f aca="false">SUM(M29:M39)</f>
        <v>1088.14</v>
      </c>
      <c r="N40" s="11" t="n">
        <f aca="false">SUM(N29:N39)</f>
        <v>1288.94</v>
      </c>
      <c r="O40" s="11" t="n">
        <f aca="false">SUM(O29:O39)</f>
        <v>7609.276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1265.762</v>
      </c>
      <c r="D61" s="29" t="n">
        <f aca="false">D40+D50+D60</f>
        <v>1168.895</v>
      </c>
      <c r="E61" s="29" t="n">
        <f aca="false">E40+E50+E60</f>
        <v>1264.379</v>
      </c>
      <c r="F61" s="29" t="n">
        <f aca="false">F40+F50+F60</f>
        <v>1167.35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365.81</v>
      </c>
      <c r="M61" s="29" t="n">
        <f aca="false">M40+M50+M60</f>
        <v>1088.14</v>
      </c>
      <c r="N61" s="29" t="n">
        <f aca="false">N40+N50+N60</f>
        <v>1288.94</v>
      </c>
      <c r="O61" s="29" t="n">
        <f aca="false">O40+O50+O60</f>
        <v>7609.276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1265.762</v>
      </c>
      <c r="D62" s="11" t="n">
        <f aca="false">D26+D61</f>
        <v>1168.895</v>
      </c>
      <c r="E62" s="11" t="n">
        <f aca="false">E26+E61</f>
        <v>1264.379</v>
      </c>
      <c r="F62" s="11" t="n">
        <f aca="false">F26+F61</f>
        <v>1167.35</v>
      </c>
      <c r="G62" s="11" t="n">
        <f aca="false">G26+G61</f>
        <v>0</v>
      </c>
      <c r="H62" s="11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365.81</v>
      </c>
      <c r="M62" s="29" t="n">
        <f aca="false">M26+M61</f>
        <v>1088.14</v>
      </c>
      <c r="N62" s="29" t="n">
        <f aca="false">N26+N61</f>
        <v>1288.94</v>
      </c>
      <c r="O62" s="29" t="n">
        <f aca="false">O26+O61</f>
        <v>7609.276</v>
      </c>
    </row>
    <row r="65" customFormat="false" ht="13.2" hidden="false" customHeight="false" outlineLevel="0" collapsed="false">
      <c r="D65" s="0" t="s">
        <v>73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7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7" t="s">
        <v>42</v>
      </c>
      <c r="C35" s="10" t="n">
        <v>1259.724</v>
      </c>
      <c r="D35" s="10" t="n">
        <v>1033.303</v>
      </c>
      <c r="E35" s="10" t="n">
        <v>1256.507</v>
      </c>
      <c r="F35" s="10" t="n">
        <v>1225.144</v>
      </c>
      <c r="G35" s="10"/>
      <c r="H35" s="10"/>
      <c r="I35" s="10"/>
      <c r="J35" s="10"/>
      <c r="K35" s="10"/>
      <c r="L35" s="10"/>
      <c r="M35" s="10" t="n">
        <v>1291.35</v>
      </c>
      <c r="N35" s="10" t="n">
        <v>1387.473</v>
      </c>
      <c r="O35" s="11" t="n">
        <f aca="false">SUM(C35:N35)</f>
        <v>7453.501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1259.724</v>
      </c>
      <c r="D40" s="11" t="n">
        <f aca="false">SUM(D29:D39)</f>
        <v>1033.303</v>
      </c>
      <c r="E40" s="11" t="n">
        <f aca="false">SUM(E29:E39)</f>
        <v>1256.507</v>
      </c>
      <c r="F40" s="11" t="n">
        <f aca="false">SUM(F29:F39)</f>
        <v>1225.144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1291.35</v>
      </c>
      <c r="N40" s="11" t="n">
        <f aca="false">SUM(N29:N39)</f>
        <v>1387.473</v>
      </c>
      <c r="O40" s="11" t="n">
        <f aca="false">SUM(O29:O39)</f>
        <v>7453.501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1259.724</v>
      </c>
      <c r="D61" s="29" t="n">
        <f aca="false">D40+D50+D60</f>
        <v>1033.303</v>
      </c>
      <c r="E61" s="29" t="n">
        <f aca="false">E40+E50+E60</f>
        <v>1256.507</v>
      </c>
      <c r="F61" s="29" t="n">
        <f aca="false">F40+F50+F60</f>
        <v>1225.144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0</v>
      </c>
      <c r="M61" s="29" t="n">
        <f aca="false">M40+M50+M60</f>
        <v>1291.35</v>
      </c>
      <c r="N61" s="29" t="n">
        <f aca="false">N40+N50+N60</f>
        <v>1387.473</v>
      </c>
      <c r="O61" s="29" t="n">
        <f aca="false">O40+O50+O60</f>
        <v>7453.501</v>
      </c>
    </row>
    <row r="62" customFormat="false" ht="13.2" hidden="false" customHeight="false" outlineLevel="0" collapsed="false">
      <c r="B62" s="7" t="s">
        <v>68</v>
      </c>
      <c r="C62" s="29" t="n">
        <f aca="false">C26+C61</f>
        <v>1259.724</v>
      </c>
      <c r="D62" s="29" t="n">
        <f aca="false">D26+D61</f>
        <v>1033.303</v>
      </c>
      <c r="E62" s="29" t="n">
        <f aca="false">E26+E61</f>
        <v>1256.507</v>
      </c>
      <c r="F62" s="29" t="n">
        <f aca="false">F26+F61</f>
        <v>1225.144</v>
      </c>
      <c r="G62" s="29" t="n">
        <f aca="false">G26+G61</f>
        <v>0</v>
      </c>
      <c r="H62" s="29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0</v>
      </c>
      <c r="M62" s="29" t="n">
        <f aca="false">M26+M61</f>
        <v>1291.35</v>
      </c>
      <c r="N62" s="29" t="n">
        <f aca="false">N26+N61</f>
        <v>1387.473</v>
      </c>
      <c r="O62" s="29" t="n">
        <f aca="false">O26+O61</f>
        <v>7453.501</v>
      </c>
    </row>
    <row r="65" customFormat="false" ht="13.2" hidden="false" customHeight="false" outlineLevel="0" collapsed="false">
      <c r="D65" s="0" t="s">
        <v>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42.2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76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3"/>
      <c r="C3" s="3" t="s">
        <v>70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3.2" hidden="false" customHeight="false" outlineLevel="0" collapsed="false">
      <c r="B4" s="4" t="s">
        <v>7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3.2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2.8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33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7" t="s">
        <v>72</v>
      </c>
      <c r="C35" s="10" t="n">
        <v>1260.98</v>
      </c>
      <c r="D35" s="10" t="n">
        <v>1097.95</v>
      </c>
      <c r="E35" s="10" t="n">
        <v>1255.135</v>
      </c>
      <c r="F35" s="10" t="n">
        <v>1235.79</v>
      </c>
      <c r="G35" s="10"/>
      <c r="H35" s="10"/>
      <c r="I35" s="10"/>
      <c r="J35" s="10"/>
      <c r="K35" s="10"/>
      <c r="L35" s="10"/>
      <c r="M35" s="10" t="n">
        <v>1342.95</v>
      </c>
      <c r="N35" s="10" t="n">
        <v>1395.195</v>
      </c>
      <c r="O35" s="11" t="n">
        <f aca="false">SUM(C35:N35)</f>
        <v>7588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1260.98</v>
      </c>
      <c r="D40" s="11" t="n">
        <f aca="false">SUM(D29:D39)</f>
        <v>1097.95</v>
      </c>
      <c r="E40" s="11" t="n">
        <f aca="false">SUM(E29:E39)</f>
        <v>1255.135</v>
      </c>
      <c r="F40" s="11" t="n">
        <f aca="false">SUM(F29:F39)</f>
        <v>1235.79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1342.95</v>
      </c>
      <c r="N40" s="11" t="n">
        <f aca="false">SUM(N29:N39)</f>
        <v>1395.195</v>
      </c>
      <c r="O40" s="11" t="n">
        <f aca="false">SUM(O29:O39)</f>
        <v>7588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1260.98</v>
      </c>
      <c r="D61" s="29" t="n">
        <f aca="false">D40+D50+D60</f>
        <v>1097.95</v>
      </c>
      <c r="E61" s="29" t="n">
        <f aca="false">E40+E50+E60</f>
        <v>1255.135</v>
      </c>
      <c r="F61" s="29" t="n">
        <f aca="false">F40+F50+F60</f>
        <v>1235.79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0</v>
      </c>
      <c r="M61" s="29" t="n">
        <f aca="false">M40+M50+M60</f>
        <v>1342.95</v>
      </c>
      <c r="N61" s="29" t="n">
        <f aca="false">N40+N50+N60</f>
        <v>1395.195</v>
      </c>
      <c r="O61" s="29" t="n">
        <f aca="false">O40+O50+O60</f>
        <v>7588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1260.98</v>
      </c>
      <c r="D62" s="11" t="n">
        <f aca="false">D26+D61</f>
        <v>1097.95</v>
      </c>
      <c r="E62" s="11" t="n">
        <f aca="false">E26+E61</f>
        <v>1255.135</v>
      </c>
      <c r="F62" s="11" t="n">
        <f aca="false">F26+F61</f>
        <v>1235.79</v>
      </c>
      <c r="G62" s="11" t="n">
        <f aca="false">G26+G61</f>
        <v>0</v>
      </c>
      <c r="H62" s="11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0</v>
      </c>
      <c r="M62" s="29" t="n">
        <f aca="false">M26+M61</f>
        <v>1342.95</v>
      </c>
      <c r="N62" s="29" t="n">
        <f aca="false">N26+N61</f>
        <v>1395.195</v>
      </c>
      <c r="O62" s="29" t="n">
        <f aca="false">O26+O61</f>
        <v>7588</v>
      </c>
    </row>
    <row r="65" customFormat="false" ht="13.2" hidden="false" customHeight="false" outlineLevel="0" collapsed="false">
      <c r="D65" s="0" t="s">
        <v>73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5.87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3</v>
      </c>
      <c r="J6" s="6" t="s">
        <v>4</v>
      </c>
      <c r="K6" s="6" t="s">
        <v>5</v>
      </c>
      <c r="L6" s="6" t="s">
        <v>6</v>
      </c>
      <c r="M6" s="6" t="s">
        <v>7</v>
      </c>
      <c r="N6" s="6" t="s">
        <v>8</v>
      </c>
      <c r="O6" s="6" t="s">
        <v>76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77</v>
      </c>
      <c r="C35" s="10"/>
      <c r="D35" s="10"/>
      <c r="E35" s="10"/>
      <c r="F35" s="10"/>
      <c r="G35" s="10" t="n">
        <v>1291.35</v>
      </c>
      <c r="H35" s="34" t="n">
        <v>1387.473</v>
      </c>
      <c r="I35" s="10" t="n">
        <v>1385.382</v>
      </c>
      <c r="J35" s="10" t="n">
        <v>1242.499</v>
      </c>
      <c r="K35" s="10" t="n">
        <v>1330</v>
      </c>
      <c r="L35" s="10" t="n">
        <v>550</v>
      </c>
      <c r="M35" s="10"/>
      <c r="N35" s="10"/>
      <c r="O35" s="11" t="n">
        <f aca="false">SUM(C35:N35)</f>
        <v>7186.704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1291.35</v>
      </c>
      <c r="H40" s="11" t="n">
        <f aca="false">SUM(H29:H39)</f>
        <v>1387.473</v>
      </c>
      <c r="I40" s="11" t="n">
        <f aca="false">SUM(I29:I39)</f>
        <v>1385.382</v>
      </c>
      <c r="J40" s="11" t="n">
        <f aca="false">SUM(J29:J39)</f>
        <v>1242.499</v>
      </c>
      <c r="K40" s="11" t="n">
        <f aca="false">SUM(K29:K39)</f>
        <v>1330</v>
      </c>
      <c r="L40" s="11" t="n">
        <f aca="false">SUM(L29:L39)</f>
        <v>55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7186.704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0</v>
      </c>
      <c r="D61" s="29" t="n">
        <f aca="false">D40+D50+D60</f>
        <v>0</v>
      </c>
      <c r="E61" s="29" t="n">
        <f aca="false">E40+E50+E60</f>
        <v>0</v>
      </c>
      <c r="F61" s="29" t="n">
        <f aca="false">F40+F50+F60</f>
        <v>0</v>
      </c>
      <c r="G61" s="29" t="n">
        <f aca="false">G40+G50+G60</f>
        <v>1291.35</v>
      </c>
      <c r="H61" s="29" t="n">
        <f aca="false">H40+H50+H60</f>
        <v>1387.473</v>
      </c>
      <c r="I61" s="29" t="n">
        <f aca="false">I40+I50+I60</f>
        <v>1385.382</v>
      </c>
      <c r="J61" s="29" t="n">
        <f aca="false">J40+J50+J60</f>
        <v>1242.499</v>
      </c>
      <c r="K61" s="29" t="n">
        <f aca="false">K40+K50+K60</f>
        <v>1330</v>
      </c>
      <c r="L61" s="29" t="n">
        <f aca="false">L40+L50+L60</f>
        <v>550</v>
      </c>
      <c r="M61" s="29" t="n">
        <f aca="false">M40+M50+M60</f>
        <v>0</v>
      </c>
      <c r="N61" s="29" t="n">
        <f aca="false">N40+N50+N60</f>
        <v>0</v>
      </c>
      <c r="O61" s="29" t="n">
        <f aca="false">O40+O50+O60</f>
        <v>7186.704</v>
      </c>
    </row>
    <row r="62" customFormat="false" ht="13.2" hidden="false" customHeight="false" outlineLevel="0" collapsed="false">
      <c r="B62" s="7" t="s">
        <v>68</v>
      </c>
      <c r="C62" s="29" t="n">
        <f aca="false">C26+C61</f>
        <v>0</v>
      </c>
      <c r="D62" s="29" t="n">
        <f aca="false">D26+D61</f>
        <v>0</v>
      </c>
      <c r="E62" s="29" t="n">
        <f aca="false">E26+E61</f>
        <v>0</v>
      </c>
      <c r="F62" s="29" t="n">
        <f aca="false">F26+F61</f>
        <v>0</v>
      </c>
      <c r="G62" s="29" t="n">
        <f aca="false">G26+G61</f>
        <v>1291.35</v>
      </c>
      <c r="H62" s="29" t="n">
        <f aca="false">H26+H61</f>
        <v>1387.473</v>
      </c>
      <c r="I62" s="29" t="n">
        <f aca="false">I26+I61</f>
        <v>1385.382</v>
      </c>
      <c r="J62" s="29" t="n">
        <f aca="false">J26+J61</f>
        <v>1242.499</v>
      </c>
      <c r="K62" s="29" t="n">
        <f aca="false">K26+K61</f>
        <v>1330</v>
      </c>
      <c r="L62" s="29" t="n">
        <f aca="false">L26+L61</f>
        <v>550</v>
      </c>
      <c r="M62" s="29" t="n">
        <f aca="false">M26+M61</f>
        <v>0</v>
      </c>
      <c r="N62" s="29" t="n">
        <f aca="false">N26+N61</f>
        <v>0</v>
      </c>
      <c r="O62" s="29" t="n">
        <f aca="false">O26+O61</f>
        <v>7186.704</v>
      </c>
    </row>
    <row r="65" customFormat="false" ht="13.2" hidden="false" customHeight="false" outlineLevel="0" collapsed="false">
      <c r="D65" s="0" t="s">
        <v>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5.87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7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3</v>
      </c>
      <c r="J6" s="6" t="s">
        <v>4</v>
      </c>
      <c r="K6" s="6" t="s">
        <v>5</v>
      </c>
      <c r="L6" s="6" t="s">
        <v>6</v>
      </c>
      <c r="M6" s="6" t="s">
        <v>7</v>
      </c>
      <c r="N6" s="6" t="s">
        <v>8</v>
      </c>
      <c r="O6" s="6" t="s">
        <v>76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77</v>
      </c>
      <c r="C35" s="10"/>
      <c r="D35" s="10"/>
      <c r="E35" s="10"/>
      <c r="F35" s="10"/>
      <c r="G35" s="10" t="n">
        <v>1342.95</v>
      </c>
      <c r="H35" s="10" t="n">
        <v>1395.195</v>
      </c>
      <c r="I35" s="10" t="n">
        <v>1380.255</v>
      </c>
      <c r="J35" s="10" t="n">
        <v>1245.01</v>
      </c>
      <c r="K35" s="10" t="n">
        <v>1330</v>
      </c>
      <c r="L35" s="10" t="n">
        <v>550</v>
      </c>
      <c r="M35" s="10"/>
      <c r="N35" s="10"/>
      <c r="O35" s="11" t="n">
        <f aca="false">SUM(C35:N35)</f>
        <v>7243.41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1342.95</v>
      </c>
      <c r="H40" s="11" t="n">
        <f aca="false">SUM(H29:H39)</f>
        <v>1395.195</v>
      </c>
      <c r="I40" s="11" t="n">
        <f aca="false">SUM(I29:I39)</f>
        <v>1380.255</v>
      </c>
      <c r="J40" s="11" t="n">
        <f aca="false">SUM(J29:J39)</f>
        <v>1245.01</v>
      </c>
      <c r="K40" s="11" t="n">
        <f aca="false">SUM(K29:K39)</f>
        <v>1330</v>
      </c>
      <c r="L40" s="11" t="n">
        <f aca="false">SUM(L29:L39)</f>
        <v>55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7243.41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9" t="n">
        <f aca="false">C40+C50+C60</f>
        <v>0</v>
      </c>
      <c r="D61" s="29" t="n">
        <f aca="false">D40+D50+D60</f>
        <v>0</v>
      </c>
      <c r="E61" s="29" t="n">
        <f aca="false">E40+E50+E60</f>
        <v>0</v>
      </c>
      <c r="F61" s="29" t="n">
        <f aca="false">F40+F50+F60</f>
        <v>0</v>
      </c>
      <c r="G61" s="29" t="n">
        <f aca="false">G40+G50+G60</f>
        <v>1342.95</v>
      </c>
      <c r="H61" s="29" t="n">
        <f aca="false">H40+H50+H60</f>
        <v>1395.195</v>
      </c>
      <c r="I61" s="29" t="n">
        <f aca="false">I40+I50+I60</f>
        <v>1380.255</v>
      </c>
      <c r="J61" s="29" t="n">
        <f aca="false">J40+J50+J60</f>
        <v>1245.01</v>
      </c>
      <c r="K61" s="29" t="n">
        <f aca="false">K40+K50+K60</f>
        <v>1330</v>
      </c>
      <c r="L61" s="29" t="n">
        <f aca="false">L40+L50+L60</f>
        <v>550</v>
      </c>
      <c r="M61" s="29" t="n">
        <f aca="false">M40+M50+M60</f>
        <v>0</v>
      </c>
      <c r="N61" s="29" t="n">
        <f aca="false">N40+N50+N60</f>
        <v>0</v>
      </c>
      <c r="O61" s="29" t="n">
        <f aca="false">O40+O50+O60</f>
        <v>7243.41</v>
      </c>
    </row>
    <row r="62" customFormat="false" ht="13.2" hidden="false" customHeight="false" outlineLevel="0" collapsed="false">
      <c r="B62" s="7" t="s">
        <v>68</v>
      </c>
      <c r="C62" s="29" t="n">
        <f aca="false">C26+C61</f>
        <v>0</v>
      </c>
      <c r="D62" s="29" t="n">
        <f aca="false">D26+D61</f>
        <v>0</v>
      </c>
      <c r="E62" s="29" t="n">
        <f aca="false">E26+E61</f>
        <v>0</v>
      </c>
      <c r="F62" s="29" t="n">
        <f aca="false">F26+F61</f>
        <v>0</v>
      </c>
      <c r="G62" s="29" t="n">
        <f aca="false">G26+G61</f>
        <v>1342.95</v>
      </c>
      <c r="H62" s="29" t="n">
        <f aca="false">H26+H61</f>
        <v>1395.195</v>
      </c>
      <c r="I62" s="29" t="n">
        <f aca="false">I26+I61</f>
        <v>1380.255</v>
      </c>
      <c r="J62" s="29" t="n">
        <f aca="false">J26+J61</f>
        <v>1245.01</v>
      </c>
      <c r="K62" s="29" t="n">
        <f aca="false">K26+K61</f>
        <v>1330</v>
      </c>
      <c r="L62" s="29" t="n">
        <f aca="false">L26+L61</f>
        <v>550</v>
      </c>
      <c r="M62" s="29" t="n">
        <f aca="false">M26+M61</f>
        <v>0</v>
      </c>
      <c r="N62" s="29" t="n">
        <f aca="false">N26+N61</f>
        <v>0</v>
      </c>
      <c r="O62" s="29" t="n">
        <f aca="false">O26+O61</f>
        <v>7243.41</v>
      </c>
    </row>
    <row r="65" customFormat="false" ht="13.2" hidden="false" customHeight="false" outlineLevel="0" collapsed="false">
      <c r="D65" s="0" t="s">
        <v>73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LES</cp:lastModifiedBy>
  <cp:lastPrinted>2022-04-01T12:29:23Z</cp:lastPrinted>
  <dcterms:modified xsi:type="dcterms:W3CDTF">2022-04-01T12:39:58Z</dcterms:modified>
  <cp:revision>0</cp:revision>
  <dc:subject/>
  <dc:title/>
</cp:coreProperties>
</file>