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AR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0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ТЕЦ "Солвей Соди" АД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друг вид гориво (ВЕИ)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ОТЧЕТ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К-7,8</t>
  </si>
  <si>
    <t xml:space="preserve">К-2,6,7,8</t>
  </si>
  <si>
    <t xml:space="preserve">К-2,3,6,7,8</t>
  </si>
  <si>
    <t xml:space="preserve">ТГ, ДВГ, ГТ и ТГку</t>
  </si>
  <si>
    <t xml:space="preserve">ТГ-4,5,6</t>
  </si>
  <si>
    <t xml:space="preserve">ТГ-5,6,7</t>
  </si>
  <si>
    <t xml:space="preserve">ТГ-5,7,8</t>
  </si>
  <si>
    <t xml:space="preserve">ТГ-2,5,7,8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.000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.000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.0000&quot; г.&quot;"/>
    <numFmt numFmtId="189" formatCode="0%"/>
    <numFmt numFmtId="190" formatCode="&quot;КОЛИЧЕСТВЕНИ ПОКАЗАТЕЛИ ЗА ПРОИЗВОДИТЕЛЯ - &quot;0.0000&quot; г.&quot;"/>
    <numFmt numFmtId="191" formatCode="&quot;ПРОГНОЗА към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#,##0.0000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28125" defaultRowHeight="12.75" zeroHeight="false" outlineLevelRow="0" outlineLevelCol="0"/>
  <cols>
    <col collapsed="false" customWidth="false" hidden="false" outlineLevel="0" max="1" min="1" style="1" width="9.28"/>
    <col collapsed="false" customWidth="false" hidden="false" outlineLevel="0" max="2" min="2" style="2" width="9.28"/>
    <col collapsed="false" customWidth="false" hidden="false" outlineLevel="0" max="257" min="3" style="1" width="9.28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5" topLeftCell="A18" activePane="bottomLeft" state="frozen"/>
      <selection pane="topLeft" activeCell="B1" activeCellId="0" sqref="B1"/>
      <selection pane="bottomLeft" activeCell="H30" activeCellId="0" sqref="H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28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7" t="s">
        <v>742</v>
      </c>
      <c r="B1" s="717"/>
      <c r="C1" s="717"/>
      <c r="K1" s="695"/>
      <c r="L1" s="695"/>
      <c r="M1" s="695"/>
      <c r="N1" s="695"/>
      <c r="O1" s="695"/>
      <c r="P1" s="11" t="s">
        <v>743</v>
      </c>
    </row>
    <row r="2" customFormat="false" ht="12.75" hidden="false" customHeight="false" outlineLevel="0" collapsed="false">
      <c r="A2" s="718" t="s">
        <v>22</v>
      </c>
      <c r="B2" s="718"/>
      <c r="C2" s="718"/>
      <c r="K2" s="695"/>
      <c r="L2" s="695"/>
      <c r="M2" s="695"/>
      <c r="N2" s="695"/>
      <c r="O2" s="695"/>
      <c r="P2" s="695"/>
    </row>
    <row r="3" customFormat="false" ht="12.75" hidden="false" customHeight="false" outlineLevel="0" collapsed="false"/>
    <row r="4" customFormat="false" ht="12.75" hidden="false" customHeight="false" outlineLevel="0" collapsed="false">
      <c r="A4" s="719" t="n">
        <v>7.2022</v>
      </c>
      <c r="B4" s="719"/>
      <c r="C4" s="298" t="s">
        <v>673</v>
      </c>
      <c r="D4" s="298" t="s">
        <v>744</v>
      </c>
      <c r="E4" s="720" t="n">
        <v>2739</v>
      </c>
      <c r="F4" s="720" t="n">
        <v>2770</v>
      </c>
      <c r="G4" s="720" t="n">
        <v>2801</v>
      </c>
      <c r="H4" s="720" t="n">
        <v>2831</v>
      </c>
      <c r="I4" s="720" t="n">
        <v>2862</v>
      </c>
      <c r="J4" s="720" t="n">
        <v>2892</v>
      </c>
      <c r="K4" s="720" t="n">
        <v>2923</v>
      </c>
      <c r="L4" s="720" t="n">
        <v>2954</v>
      </c>
      <c r="M4" s="720" t="n">
        <v>2983</v>
      </c>
      <c r="N4" s="720" t="n">
        <v>3014</v>
      </c>
      <c r="O4" s="720" t="n">
        <v>3044</v>
      </c>
      <c r="P4" s="720" t="n">
        <v>3075</v>
      </c>
    </row>
    <row r="5" customFormat="false" ht="12.75" hidden="false" customHeight="false" outlineLevel="0" collapsed="false">
      <c r="A5" s="719"/>
      <c r="B5" s="719"/>
      <c r="C5" s="298"/>
      <c r="D5" s="721" t="n">
        <v>7</v>
      </c>
      <c r="E5" s="722" t="n">
        <v>1</v>
      </c>
      <c r="F5" s="722" t="n">
        <v>2</v>
      </c>
      <c r="G5" s="722" t="n">
        <v>3</v>
      </c>
      <c r="H5" s="722" t="n">
        <v>4</v>
      </c>
      <c r="I5" s="722" t="n">
        <v>5</v>
      </c>
      <c r="J5" s="722" t="n">
        <v>6</v>
      </c>
      <c r="K5" s="722" t="n">
        <v>7</v>
      </c>
      <c r="L5" s="722" t="n">
        <v>8</v>
      </c>
      <c r="M5" s="722" t="n">
        <v>9</v>
      </c>
      <c r="N5" s="722" t="n">
        <v>10</v>
      </c>
      <c r="O5" s="722" t="n">
        <v>11</v>
      </c>
      <c r="P5" s="722" t="n">
        <v>12</v>
      </c>
    </row>
    <row r="6" customFormat="false" ht="12.75" hidden="false" customHeight="true" outlineLevel="0" collapsed="false">
      <c r="A6" s="723" t="s">
        <v>745</v>
      </c>
      <c r="B6" s="724" t="s">
        <v>746</v>
      </c>
      <c r="C6" s="725"/>
      <c r="D6" s="47"/>
      <c r="E6" s="726" t="s">
        <v>747</v>
      </c>
      <c r="F6" s="726" t="s">
        <v>747</v>
      </c>
      <c r="G6" s="726" t="s">
        <v>747</v>
      </c>
      <c r="H6" s="726" t="s">
        <v>747</v>
      </c>
      <c r="I6" s="726" t="s">
        <v>747</v>
      </c>
      <c r="J6" s="726" t="s">
        <v>747</v>
      </c>
      <c r="K6" s="726" t="s">
        <v>747</v>
      </c>
      <c r="L6" s="726" t="s">
        <v>747</v>
      </c>
      <c r="M6" s="726" t="s">
        <v>748</v>
      </c>
      <c r="N6" s="726" t="s">
        <v>747</v>
      </c>
      <c r="O6" s="726" t="s">
        <v>749</v>
      </c>
      <c r="P6" s="726" t="s">
        <v>747</v>
      </c>
    </row>
    <row r="7" customFormat="false" ht="12.75" hidden="false" customHeight="true" outlineLevel="0" collapsed="false">
      <c r="A7" s="723"/>
      <c r="B7" s="724" t="s">
        <v>750</v>
      </c>
      <c r="C7" s="725"/>
      <c r="D7" s="47"/>
      <c r="E7" s="726" t="s">
        <v>751</v>
      </c>
      <c r="F7" s="726" t="s">
        <v>751</v>
      </c>
      <c r="G7" s="726" t="s">
        <v>751</v>
      </c>
      <c r="H7" s="726" t="s">
        <v>752</v>
      </c>
      <c r="I7" s="726" t="s">
        <v>753</v>
      </c>
      <c r="J7" s="726" t="s">
        <v>753</v>
      </c>
      <c r="K7" s="726" t="s">
        <v>753</v>
      </c>
      <c r="L7" s="726" t="s">
        <v>753</v>
      </c>
      <c r="M7" s="726" t="s">
        <v>754</v>
      </c>
      <c r="N7" s="726" t="s">
        <v>753</v>
      </c>
      <c r="O7" s="726" t="s">
        <v>752</v>
      </c>
      <c r="P7" s="726" t="s">
        <v>752</v>
      </c>
    </row>
    <row r="8" customFormat="false" ht="12.75" hidden="false" customHeight="false" outlineLevel="0" collapsed="false">
      <c r="A8" s="723"/>
      <c r="B8" s="727" t="s">
        <v>755</v>
      </c>
      <c r="C8" s="727"/>
      <c r="D8" s="47"/>
      <c r="E8" s="728"/>
      <c r="F8" s="728"/>
      <c r="G8" s="728"/>
      <c r="H8" s="728"/>
      <c r="I8" s="728"/>
      <c r="J8" s="728"/>
      <c r="K8" s="728"/>
      <c r="L8" s="728"/>
      <c r="M8" s="728"/>
      <c r="N8" s="728"/>
      <c r="O8" s="728"/>
      <c r="P8" s="728"/>
    </row>
    <row r="9" customFormat="false" ht="12.75" hidden="false" customHeight="true" outlineLevel="0" collapsed="false">
      <c r="A9" s="729" t="s">
        <v>756</v>
      </c>
      <c r="B9" s="730" t="s">
        <v>757</v>
      </c>
      <c r="C9" s="319" t="s">
        <v>244</v>
      </c>
      <c r="D9" s="47" t="n">
        <v>2847639.36930651</v>
      </c>
      <c r="E9" s="47" t="n">
        <v>243822.496909486</v>
      </c>
      <c r="F9" s="47" t="n">
        <v>252650.824964404</v>
      </c>
      <c r="G9" s="47" t="n">
        <v>240630.853406125</v>
      </c>
      <c r="H9" s="47" t="n">
        <v>207120</v>
      </c>
      <c r="I9" s="47" t="n">
        <v>237553.097536769</v>
      </c>
      <c r="J9" s="47" t="n">
        <v>255088.595690252</v>
      </c>
      <c r="K9" s="47" t="n">
        <v>258394.961025354</v>
      </c>
      <c r="L9" s="47" t="n">
        <v>211635.266021087</v>
      </c>
      <c r="M9" s="47" t="n">
        <v>234661.74627397</v>
      </c>
      <c r="N9" s="47" t="n">
        <v>252643.782734589</v>
      </c>
      <c r="O9" s="47" t="n">
        <v>229166.287347447</v>
      </c>
      <c r="P9" s="47" t="n">
        <v>224271.457397029</v>
      </c>
    </row>
    <row r="10" customFormat="false" ht="12.75" hidden="false" customHeight="false" outlineLevel="0" collapsed="false">
      <c r="A10" s="729"/>
      <c r="B10" s="730" t="s">
        <v>758</v>
      </c>
      <c r="C10" s="319" t="s">
        <v>244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29"/>
      <c r="B11" s="730" t="s">
        <v>759</v>
      </c>
      <c r="C11" s="319" t="s">
        <v>244</v>
      </c>
      <c r="D11" s="47" t="n">
        <v>2847639.36930651</v>
      </c>
      <c r="E11" s="59" t="n">
        <v>243822.496909486</v>
      </c>
      <c r="F11" s="59" t="n">
        <v>252650.824964404</v>
      </c>
      <c r="G11" s="59" t="n">
        <v>240630.853406125</v>
      </c>
      <c r="H11" s="59" t="n">
        <v>207120</v>
      </c>
      <c r="I11" s="59" t="n">
        <v>237553.097536769</v>
      </c>
      <c r="J11" s="59" t="n">
        <v>255088.595690252</v>
      </c>
      <c r="K11" s="59" t="n">
        <v>258394.961025354</v>
      </c>
      <c r="L11" s="59" t="n">
        <v>211635.266021087</v>
      </c>
      <c r="M11" s="59" t="n">
        <v>234661.74627397</v>
      </c>
      <c r="N11" s="59" t="n">
        <v>252643.782734589</v>
      </c>
      <c r="O11" s="59" t="n">
        <v>229166.287347447</v>
      </c>
      <c r="P11" s="59" t="n">
        <v>224271.457397029</v>
      </c>
    </row>
    <row r="12" customFormat="false" ht="12.75" hidden="false" customHeight="true" outlineLevel="0" collapsed="false">
      <c r="A12" s="731" t="s">
        <v>760</v>
      </c>
      <c r="B12" s="730" t="s">
        <v>757</v>
      </c>
      <c r="C12" s="319" t="s">
        <v>244</v>
      </c>
      <c r="D12" s="47" t="n">
        <v>2847639.36930651</v>
      </c>
      <c r="E12" s="47" t="n">
        <v>243822.496909486</v>
      </c>
      <c r="F12" s="47" t="n">
        <v>252650.824964404</v>
      </c>
      <c r="G12" s="47" t="n">
        <v>240630.853406125</v>
      </c>
      <c r="H12" s="47" t="n">
        <v>207120</v>
      </c>
      <c r="I12" s="47" t="n">
        <v>237553.097536769</v>
      </c>
      <c r="J12" s="47" t="n">
        <v>255088.595690252</v>
      </c>
      <c r="K12" s="47" t="n">
        <v>258394.961025354</v>
      </c>
      <c r="L12" s="47" t="n">
        <v>211635.266021087</v>
      </c>
      <c r="M12" s="47" t="n">
        <v>234661.74627397</v>
      </c>
      <c r="N12" s="47" t="n">
        <v>252643.782734589</v>
      </c>
      <c r="O12" s="47" t="n">
        <v>229166.287347447</v>
      </c>
      <c r="P12" s="47" t="n">
        <v>224271.457397029</v>
      </c>
    </row>
    <row r="13" customFormat="false" ht="12.75" hidden="false" customHeight="false" outlineLevel="0" collapsed="false">
      <c r="A13" s="731"/>
      <c r="B13" s="730" t="s">
        <v>758</v>
      </c>
      <c r="C13" s="319" t="s">
        <v>244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1"/>
      <c r="B14" s="730" t="s">
        <v>759</v>
      </c>
      <c r="C14" s="319" t="s">
        <v>244</v>
      </c>
      <c r="D14" s="47" t="n">
        <v>2847639.36930651</v>
      </c>
      <c r="E14" s="59" t="n">
        <v>243822.496909486</v>
      </c>
      <c r="F14" s="59" t="n">
        <v>252650.824964404</v>
      </c>
      <c r="G14" s="59" t="n">
        <v>240630.853406125</v>
      </c>
      <c r="H14" s="59" t="n">
        <v>207120</v>
      </c>
      <c r="I14" s="59" t="n">
        <v>237553.097536769</v>
      </c>
      <c r="J14" s="59" t="n">
        <v>255088.595690252</v>
      </c>
      <c r="K14" s="59" t="n">
        <v>258394.961025354</v>
      </c>
      <c r="L14" s="59" t="n">
        <v>211635.266021087</v>
      </c>
      <c r="M14" s="59" t="n">
        <v>234661.74627397</v>
      </c>
      <c r="N14" s="59" t="n">
        <v>252643.782734589</v>
      </c>
      <c r="O14" s="59" t="n">
        <v>229166.287347447</v>
      </c>
      <c r="P14" s="59" t="n">
        <v>224271.457397029</v>
      </c>
    </row>
    <row r="15" customFormat="false" ht="12.75" hidden="false" customHeight="true" outlineLevel="0" collapsed="false">
      <c r="A15" s="731" t="s">
        <v>761</v>
      </c>
      <c r="B15" s="730" t="s">
        <v>757</v>
      </c>
      <c r="C15" s="319" t="s">
        <v>244</v>
      </c>
      <c r="D15" s="47" t="n">
        <v>2851662.43573485</v>
      </c>
      <c r="E15" s="47" t="n">
        <v>244166.962614084</v>
      </c>
      <c r="F15" s="47" t="n">
        <v>253007.763087595</v>
      </c>
      <c r="G15" s="47" t="n">
        <v>240970.810044734</v>
      </c>
      <c r="H15" s="47" t="n">
        <v>207412.613428378</v>
      </c>
      <c r="I15" s="47" t="n">
        <v>237888.7060067</v>
      </c>
      <c r="J15" s="47" t="n">
        <v>255448.977828747</v>
      </c>
      <c r="K15" s="47" t="n">
        <v>258760.014305681</v>
      </c>
      <c r="L15" s="47" t="n">
        <v>211934.258492872</v>
      </c>
      <c r="M15" s="47" t="n">
        <v>234993.269922514</v>
      </c>
      <c r="N15" s="47" t="n">
        <v>253000.710908712</v>
      </c>
      <c r="O15" s="47" t="n">
        <v>229490.047163058</v>
      </c>
      <c r="P15" s="47" t="n">
        <v>224588.301931773</v>
      </c>
    </row>
    <row r="16" customFormat="false" ht="12.75" hidden="false" customHeight="false" outlineLevel="0" collapsed="false">
      <c r="A16" s="731"/>
      <c r="B16" s="730" t="s">
        <v>758</v>
      </c>
      <c r="C16" s="319" t="s">
        <v>244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1"/>
      <c r="B17" s="730" t="s">
        <v>759</v>
      </c>
      <c r="C17" s="319" t="s">
        <v>244</v>
      </c>
      <c r="D17" s="47" t="n">
        <v>2851662.43573485</v>
      </c>
      <c r="E17" s="59" t="n">
        <v>244166.962614084</v>
      </c>
      <c r="F17" s="59" t="n">
        <v>253007.763087595</v>
      </c>
      <c r="G17" s="59" t="n">
        <v>240970.810044734</v>
      </c>
      <c r="H17" s="59" t="n">
        <v>207412.613428378</v>
      </c>
      <c r="I17" s="59" t="n">
        <v>237888.7060067</v>
      </c>
      <c r="J17" s="59" t="n">
        <v>255448.977828747</v>
      </c>
      <c r="K17" s="59" t="n">
        <v>258760.014305681</v>
      </c>
      <c r="L17" s="59" t="n">
        <v>211934.258492872</v>
      </c>
      <c r="M17" s="59" t="n">
        <v>234993.269922514</v>
      </c>
      <c r="N17" s="59" t="n">
        <v>253000.710908712</v>
      </c>
      <c r="O17" s="59" t="n">
        <v>229490.047163058</v>
      </c>
      <c r="P17" s="59" t="n">
        <v>224588.301931773</v>
      </c>
    </row>
    <row r="18" customFormat="false" ht="12.75" hidden="false" customHeight="false" outlineLevel="0" collapsed="false">
      <c r="A18" s="732"/>
      <c r="B18" s="203"/>
      <c r="C18" s="733"/>
      <c r="D18" s="734"/>
      <c r="E18" s="734"/>
      <c r="F18" s="734"/>
      <c r="G18" s="734"/>
      <c r="H18" s="734"/>
      <c r="I18" s="734"/>
      <c r="J18" s="734"/>
      <c r="K18" s="734"/>
      <c r="L18" s="734"/>
      <c r="M18" s="734"/>
      <c r="N18" s="734"/>
      <c r="O18" s="734"/>
      <c r="P18" s="734"/>
    </row>
    <row r="19" customFormat="false" ht="12.75" hidden="false" customHeight="false" outlineLevel="0" collapsed="false">
      <c r="A19" s="730" t="s">
        <v>762</v>
      </c>
      <c r="B19" s="730" t="s">
        <v>757</v>
      </c>
      <c r="C19" s="319" t="s">
        <v>244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2.75" hidden="false" customHeight="false" outlineLevel="0" collapsed="false">
      <c r="A20" s="735" t="s">
        <v>763</v>
      </c>
      <c r="B20" s="730" t="s">
        <v>758</v>
      </c>
      <c r="C20" s="319" t="s">
        <v>244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6" t="s">
        <v>764</v>
      </c>
      <c r="B21" s="730" t="s">
        <v>759</v>
      </c>
      <c r="C21" s="319" t="s">
        <v>244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0" t="s">
        <v>546</v>
      </c>
      <c r="B22" s="730" t="s">
        <v>765</v>
      </c>
      <c r="C22" s="298" t="s">
        <v>213</v>
      </c>
      <c r="D22" s="714" t="n">
        <v>0</v>
      </c>
      <c r="E22" s="714" t="n">
        <v>0</v>
      </c>
      <c r="F22" s="714" t="n">
        <v>0</v>
      </c>
      <c r="G22" s="714" t="n">
        <v>0</v>
      </c>
      <c r="H22" s="714" t="n">
        <v>0</v>
      </c>
      <c r="I22" s="714" t="n">
        <v>0</v>
      </c>
      <c r="J22" s="714" t="n">
        <v>0</v>
      </c>
      <c r="K22" s="714" t="n">
        <v>0</v>
      </c>
      <c r="L22" s="714" t="n">
        <v>0</v>
      </c>
      <c r="M22" s="714" t="n">
        <v>0</v>
      </c>
      <c r="N22" s="714" t="n">
        <v>0</v>
      </c>
      <c r="O22" s="714" t="n">
        <v>0</v>
      </c>
      <c r="P22" s="714" t="n">
        <v>0</v>
      </c>
    </row>
    <row r="23" customFormat="false" ht="12.75" hidden="false" customHeight="false" outlineLevel="0" collapsed="false">
      <c r="A23" s="737" t="s">
        <v>766</v>
      </c>
      <c r="B23" s="337" t="s">
        <v>767</v>
      </c>
      <c r="C23" s="319" t="s">
        <v>244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4.25" hidden="false" customHeight="false" outlineLevel="0" collapsed="false">
      <c r="A24" s="737"/>
      <c r="B24" s="337" t="s">
        <v>768</v>
      </c>
      <c r="C24" s="298" t="s">
        <v>769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75" hidden="false" customHeight="false" outlineLevel="0" collapsed="false">
      <c r="A25" s="735" t="s">
        <v>770</v>
      </c>
      <c r="B25" s="738" t="n">
        <v>8000</v>
      </c>
      <c r="C25" s="739" t="s">
        <v>285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6" t="s">
        <v>771</v>
      </c>
      <c r="B26" s="738" t="n">
        <v>8000</v>
      </c>
      <c r="C26" s="739" t="s">
        <v>285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7" customFormat="true" ht="11.25" hidden="false" customHeight="true" outlineLevel="0" collapsed="false"/>
    <row r="28" customFormat="false" ht="12.75" hidden="false" customHeight="false" outlineLevel="0" collapsed="false">
      <c r="A28" s="740" t="s">
        <v>772</v>
      </c>
      <c r="B28" s="337" t="s">
        <v>767</v>
      </c>
      <c r="C28" s="319" t="s">
        <v>244</v>
      </c>
      <c r="D28" s="47" t="s">
        <v>65</v>
      </c>
      <c r="E28" s="49" t="s">
        <v>65</v>
      </c>
      <c r="F28" s="49" t="s">
        <v>65</v>
      </c>
      <c r="G28" s="49" t="s">
        <v>65</v>
      </c>
      <c r="H28" s="49" t="s">
        <v>65</v>
      </c>
      <c r="I28" s="49" t="s">
        <v>65</v>
      </c>
      <c r="J28" s="49" t="s">
        <v>65</v>
      </c>
      <c r="K28" s="49" t="s">
        <v>65</v>
      </c>
      <c r="L28" s="49" t="s">
        <v>65</v>
      </c>
      <c r="M28" s="49" t="s">
        <v>65</v>
      </c>
      <c r="N28" s="49" t="s">
        <v>65</v>
      </c>
      <c r="O28" s="49" t="s">
        <v>65</v>
      </c>
      <c r="P28" s="49" t="s">
        <v>65</v>
      </c>
    </row>
    <row r="29" customFormat="false" ht="14.25" hidden="false" customHeight="false" outlineLevel="0" collapsed="false">
      <c r="A29" s="741"/>
      <c r="B29" s="337" t="s">
        <v>768</v>
      </c>
      <c r="C29" s="298" t="s">
        <v>769</v>
      </c>
      <c r="D29" s="47" t="s">
        <v>65</v>
      </c>
      <c r="E29" s="52" t="s">
        <v>65</v>
      </c>
      <c r="F29" s="52" t="s">
        <v>65</v>
      </c>
      <c r="G29" s="52" t="s">
        <v>65</v>
      </c>
      <c r="H29" s="52" t="s">
        <v>65</v>
      </c>
      <c r="I29" s="52" t="s">
        <v>65</v>
      </c>
      <c r="J29" s="52" t="s">
        <v>65</v>
      </c>
      <c r="K29" s="52" t="s">
        <v>65</v>
      </c>
      <c r="L29" s="52" t="s">
        <v>65</v>
      </c>
      <c r="M29" s="52" t="s">
        <v>65</v>
      </c>
      <c r="N29" s="52" t="s">
        <v>65</v>
      </c>
      <c r="O29" s="52" t="s">
        <v>65</v>
      </c>
      <c r="P29" s="52" t="s">
        <v>65</v>
      </c>
    </row>
    <row r="30" customFormat="false" ht="15.75" hidden="false" customHeight="false" outlineLevel="0" collapsed="false">
      <c r="A30" s="742" t="n">
        <v>8000</v>
      </c>
      <c r="B30" s="337" t="s">
        <v>126</v>
      </c>
      <c r="C30" s="298" t="s">
        <v>285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3" t="n">
        <v>9500</v>
      </c>
      <c r="B31" s="337" t="s">
        <v>128</v>
      </c>
      <c r="C31" s="298" t="s">
        <v>288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3" t="n">
        <v>10500</v>
      </c>
      <c r="B32" s="337" t="s">
        <v>130</v>
      </c>
      <c r="C32" s="298" t="s">
        <v>288</v>
      </c>
      <c r="D32" s="47" t="s">
        <v>65</v>
      </c>
      <c r="E32" s="59" t="s">
        <v>65</v>
      </c>
      <c r="F32" s="59" t="s">
        <v>65</v>
      </c>
      <c r="G32" s="59" t="s">
        <v>65</v>
      </c>
      <c r="H32" s="59" t="s">
        <v>65</v>
      </c>
      <c r="I32" s="59" t="s">
        <v>65</v>
      </c>
      <c r="J32" s="59" t="s">
        <v>65</v>
      </c>
      <c r="K32" s="59" t="s">
        <v>65</v>
      </c>
      <c r="L32" s="59" t="s">
        <v>65</v>
      </c>
      <c r="M32" s="59" t="s">
        <v>65</v>
      </c>
      <c r="N32" s="59" t="s">
        <v>65</v>
      </c>
      <c r="O32" s="59" t="s">
        <v>65</v>
      </c>
      <c r="P32" s="59" t="s">
        <v>65</v>
      </c>
    </row>
    <row r="33" customFormat="false" ht="12.75" hidden="false" customHeight="false" outlineLevel="0" collapsed="false">
      <c r="A33" s="743" t="n">
        <v>6000</v>
      </c>
      <c r="B33" s="337" t="s">
        <v>132</v>
      </c>
      <c r="C33" s="298" t="s">
        <v>288</v>
      </c>
      <c r="D33" s="47" t="s">
        <v>65</v>
      </c>
      <c r="E33" s="59" t="s">
        <v>65</v>
      </c>
      <c r="F33" s="59" t="s">
        <v>65</v>
      </c>
      <c r="G33" s="59" t="s">
        <v>65</v>
      </c>
      <c r="H33" s="59" t="s">
        <v>65</v>
      </c>
      <c r="I33" s="59" t="s">
        <v>65</v>
      </c>
      <c r="J33" s="59" t="s">
        <v>65</v>
      </c>
      <c r="K33" s="59" t="s">
        <v>65</v>
      </c>
      <c r="L33" s="59" t="s">
        <v>65</v>
      </c>
      <c r="M33" s="59" t="s">
        <v>65</v>
      </c>
      <c r="N33" s="59" t="s">
        <v>65</v>
      </c>
      <c r="O33" s="59" t="s">
        <v>65</v>
      </c>
      <c r="P33" s="59" t="s">
        <v>65</v>
      </c>
    </row>
    <row r="34" customFormat="false" ht="15.75" hidden="false" customHeight="false" outlineLevel="0" collapsed="false">
      <c r="A34" s="744" t="n">
        <v>4000</v>
      </c>
      <c r="B34" s="337" t="s">
        <v>773</v>
      </c>
      <c r="C34" s="298" t="s">
        <v>774</v>
      </c>
      <c r="D34" s="47" t="s">
        <v>65</v>
      </c>
      <c r="E34" s="59" t="s">
        <v>65</v>
      </c>
      <c r="F34" s="59" t="s">
        <v>65</v>
      </c>
      <c r="G34" s="59" t="s">
        <v>65</v>
      </c>
      <c r="H34" s="59" t="s">
        <v>65</v>
      </c>
      <c r="I34" s="59" t="s">
        <v>65</v>
      </c>
      <c r="J34" s="59" t="s">
        <v>65</v>
      </c>
      <c r="K34" s="59" t="s">
        <v>65</v>
      </c>
      <c r="L34" s="59" t="s">
        <v>65</v>
      </c>
      <c r="M34" s="59" t="s">
        <v>65</v>
      </c>
      <c r="N34" s="59" t="s">
        <v>65</v>
      </c>
      <c r="O34" s="59" t="s">
        <v>65</v>
      </c>
      <c r="P34" s="59" t="s">
        <v>65</v>
      </c>
    </row>
    <row r="35" s="527" customFormat="true" ht="12.75" hidden="false" customHeight="false" outlineLevel="0" collapsed="false"/>
    <row r="36" customFormat="false" ht="12.75" hidden="false" customHeight="false" outlineLevel="0" collapsed="false">
      <c r="A36" s="745" t="s">
        <v>775</v>
      </c>
      <c r="B36" s="746" t="s">
        <v>776</v>
      </c>
      <c r="C36" s="319" t="s">
        <v>244</v>
      </c>
      <c r="D36" s="47" t="s">
        <v>65</v>
      </c>
      <c r="E36" s="59" t="s">
        <v>65</v>
      </c>
      <c r="F36" s="59" t="s">
        <v>65</v>
      </c>
      <c r="G36" s="59" t="s">
        <v>65</v>
      </c>
      <c r="H36" s="59" t="s">
        <v>65</v>
      </c>
      <c r="I36" s="59" t="s">
        <v>65</v>
      </c>
      <c r="J36" s="59" t="s">
        <v>65</v>
      </c>
      <c r="K36" s="59" t="s">
        <v>65</v>
      </c>
      <c r="L36" s="59" t="s">
        <v>65</v>
      </c>
      <c r="M36" s="59" t="s">
        <v>65</v>
      </c>
      <c r="N36" s="59" t="s">
        <v>65</v>
      </c>
      <c r="O36" s="59" t="s">
        <v>65</v>
      </c>
      <c r="P36" s="59" t="s">
        <v>65</v>
      </c>
    </row>
    <row r="37" customFormat="false" ht="12.75" hidden="false" customHeight="false" outlineLevel="0" collapsed="false">
      <c r="A37" s="745" t="s">
        <v>777</v>
      </c>
      <c r="B37" s="746"/>
      <c r="C37" s="319" t="s">
        <v>244</v>
      </c>
      <c r="D37" s="47" t="s">
        <v>65</v>
      </c>
      <c r="E37" s="59" t="s">
        <v>65</v>
      </c>
      <c r="F37" s="59" t="s">
        <v>65</v>
      </c>
      <c r="G37" s="59" t="s">
        <v>65</v>
      </c>
      <c r="H37" s="59" t="s">
        <v>65</v>
      </c>
      <c r="I37" s="59" t="s">
        <v>65</v>
      </c>
      <c r="J37" s="59" t="s">
        <v>65</v>
      </c>
      <c r="K37" s="59" t="s">
        <v>65</v>
      </c>
      <c r="L37" s="59" t="s">
        <v>65</v>
      </c>
      <c r="M37" s="59" t="s">
        <v>65</v>
      </c>
      <c r="N37" s="59" t="s">
        <v>65</v>
      </c>
      <c r="O37" s="59" t="s">
        <v>65</v>
      </c>
      <c r="P37" s="59" t="s">
        <v>65</v>
      </c>
    </row>
    <row r="38" customFormat="false" ht="12.75" hidden="false" customHeight="false" outlineLevel="0" collapsed="false">
      <c r="A38" s="745" t="s">
        <v>778</v>
      </c>
      <c r="B38" s="746"/>
      <c r="C38" s="319" t="s">
        <v>244</v>
      </c>
      <c r="D38" s="47" t="n">
        <v>0</v>
      </c>
      <c r="E38" s="59"/>
      <c r="F38" s="59"/>
      <c r="G38" s="59"/>
      <c r="H38" s="59"/>
      <c r="I38" s="59"/>
      <c r="J38" s="59"/>
      <c r="K38" s="59"/>
      <c r="L38" s="59"/>
      <c r="M38" s="59" t="n">
        <v>0</v>
      </c>
      <c r="N38" s="59"/>
      <c r="O38" s="59" t="n">
        <v>0</v>
      </c>
      <c r="P38" s="59"/>
    </row>
    <row r="39" customFormat="false" ht="12.75" hidden="false" customHeight="false" outlineLevel="0" collapsed="false">
      <c r="A39" s="747" t="s">
        <v>336</v>
      </c>
      <c r="B39" s="364"/>
      <c r="C39" s="319" t="s">
        <v>244</v>
      </c>
      <c r="D39" s="47" t="s">
        <v>65</v>
      </c>
      <c r="E39" s="59" t="s">
        <v>65</v>
      </c>
      <c r="F39" s="59" t="s">
        <v>65</v>
      </c>
      <c r="G39" s="59" t="s">
        <v>65</v>
      </c>
      <c r="H39" s="59" t="s">
        <v>65</v>
      </c>
      <c r="I39" s="59" t="s">
        <v>65</v>
      </c>
      <c r="J39" s="59" t="s">
        <v>65</v>
      </c>
      <c r="K39" s="59" t="s">
        <v>65</v>
      </c>
      <c r="L39" s="59" t="s">
        <v>65</v>
      </c>
      <c r="M39" s="59" t="s">
        <v>65</v>
      </c>
      <c r="N39" s="59" t="s">
        <v>65</v>
      </c>
      <c r="O39" s="59" t="s">
        <v>65</v>
      </c>
      <c r="P39" s="59" t="s">
        <v>65</v>
      </c>
    </row>
    <row r="40" customFormat="false" ht="12.75" hidden="false" customHeight="false" outlineLevel="0" collapsed="false">
      <c r="A40" s="747"/>
      <c r="B40" s="364"/>
      <c r="C40" s="298" t="s">
        <v>213</v>
      </c>
      <c r="D40" s="748" t="n">
        <v>0.282328615125849</v>
      </c>
      <c r="E40" s="748" t="n">
        <v>0.27369292638265</v>
      </c>
      <c r="F40" s="748" t="n">
        <v>0.273045343193786</v>
      </c>
      <c r="G40" s="748" t="n">
        <v>0.260237471310075</v>
      </c>
      <c r="H40" s="748" t="n">
        <v>0.249527737293335</v>
      </c>
      <c r="I40" s="748" t="n">
        <v>0.281768014995349</v>
      </c>
      <c r="J40" s="748" t="n">
        <v>0.277555020087693</v>
      </c>
      <c r="K40" s="748" t="n">
        <v>0.293512463663931</v>
      </c>
      <c r="L40" s="748" t="n">
        <v>0.31633620523635</v>
      </c>
      <c r="M40" s="748" t="n">
        <v>0.269900901079828</v>
      </c>
      <c r="N40" s="748" t="n">
        <v>0.300373892525728</v>
      </c>
      <c r="O40" s="748" t="n">
        <v>0.294660280747909</v>
      </c>
      <c r="P40" s="748" t="n">
        <v>0.301420956894445</v>
      </c>
    </row>
    <row r="41" customFormat="false" ht="20.25" hidden="false" customHeight="false" outlineLevel="0" collapsed="false">
      <c r="A41" s="749" t="s">
        <v>779</v>
      </c>
      <c r="B41" s="750" t="s">
        <v>757</v>
      </c>
      <c r="C41" s="319" t="s">
        <v>244</v>
      </c>
      <c r="D41" s="28" t="s">
        <v>65</v>
      </c>
      <c r="E41" s="47" t="s">
        <v>65</v>
      </c>
      <c r="F41" s="47" t="s">
        <v>65</v>
      </c>
      <c r="G41" s="47" t="s">
        <v>65</v>
      </c>
      <c r="H41" s="47" t="s">
        <v>65</v>
      </c>
      <c r="I41" s="47" t="s">
        <v>65</v>
      </c>
      <c r="J41" s="47" t="s">
        <v>65</v>
      </c>
      <c r="K41" s="47" t="s">
        <v>65</v>
      </c>
      <c r="L41" s="47" t="s">
        <v>65</v>
      </c>
      <c r="M41" s="47" t="s">
        <v>65</v>
      </c>
      <c r="N41" s="47" t="s">
        <v>65</v>
      </c>
      <c r="O41" s="47" t="s">
        <v>65</v>
      </c>
      <c r="P41" s="47" t="s">
        <v>65</v>
      </c>
    </row>
    <row r="42" customFormat="false" ht="12.75" hidden="false" customHeight="false" outlineLevel="0" collapsed="false">
      <c r="A42" s="749"/>
      <c r="B42" s="746" t="s">
        <v>780</v>
      </c>
      <c r="C42" s="319" t="s">
        <v>244</v>
      </c>
      <c r="D42" s="47" t="s">
        <v>65</v>
      </c>
      <c r="E42" s="59" t="s">
        <v>65</v>
      </c>
      <c r="F42" s="59" t="s">
        <v>65</v>
      </c>
      <c r="G42" s="59" t="s">
        <v>65</v>
      </c>
      <c r="H42" s="59" t="s">
        <v>65</v>
      </c>
      <c r="I42" s="59" t="s">
        <v>65</v>
      </c>
      <c r="J42" s="59" t="s">
        <v>65</v>
      </c>
      <c r="K42" s="59" t="s">
        <v>65</v>
      </c>
      <c r="L42" s="59" t="s">
        <v>65</v>
      </c>
      <c r="M42" s="59" t="s">
        <v>65</v>
      </c>
      <c r="N42" s="59" t="s">
        <v>65</v>
      </c>
      <c r="O42" s="59" t="s">
        <v>65</v>
      </c>
      <c r="P42" s="59" t="s">
        <v>65</v>
      </c>
    </row>
    <row r="43" customFormat="false" ht="12.75" hidden="false" customHeight="false" outlineLevel="0" collapsed="false">
      <c r="A43" s="749"/>
      <c r="B43" s="746" t="s">
        <v>781</v>
      </c>
      <c r="C43" s="319" t="s">
        <v>244</v>
      </c>
      <c r="D43" s="28" t="s">
        <v>65</v>
      </c>
      <c r="E43" s="52" t="s">
        <v>65</v>
      </c>
      <c r="F43" s="52" t="s">
        <v>65</v>
      </c>
      <c r="G43" s="52" t="s">
        <v>65</v>
      </c>
      <c r="H43" s="52" t="s">
        <v>65</v>
      </c>
      <c r="I43" s="52" t="s">
        <v>65</v>
      </c>
      <c r="J43" s="52" t="s">
        <v>65</v>
      </c>
      <c r="K43" s="52" t="s">
        <v>65</v>
      </c>
      <c r="L43" s="52" t="s">
        <v>65</v>
      </c>
      <c r="M43" s="52" t="s">
        <v>65</v>
      </c>
      <c r="N43" s="52" t="s">
        <v>65</v>
      </c>
      <c r="O43" s="52" t="s">
        <v>65</v>
      </c>
      <c r="P43" s="52" t="s">
        <v>65</v>
      </c>
    </row>
    <row r="44" customFormat="false" ht="12.75" hidden="false" customHeight="false" outlineLevel="0" collapsed="false">
      <c r="A44" s="749" t="s">
        <v>782</v>
      </c>
      <c r="B44" s="751" t="s">
        <v>783</v>
      </c>
      <c r="C44" s="319" t="s">
        <v>244</v>
      </c>
      <c r="D44" s="47" t="n">
        <v>7159.965398</v>
      </c>
      <c r="E44" s="47" t="n">
        <v>611.908298</v>
      </c>
      <c r="F44" s="47" t="n">
        <v>633.896984000001</v>
      </c>
      <c r="G44" s="47" t="n">
        <v>603.86757</v>
      </c>
      <c r="H44" s="47" t="n">
        <v>527.940000000002</v>
      </c>
      <c r="I44" s="47" t="n">
        <v>595.779504</v>
      </c>
      <c r="J44" s="47" t="n">
        <v>639.4964</v>
      </c>
      <c r="K44" s="47" t="n">
        <v>656.969784000001</v>
      </c>
      <c r="L44" s="47" t="n">
        <v>530.917205999998</v>
      </c>
      <c r="M44" s="47" t="n">
        <v>588.825514</v>
      </c>
      <c r="N44" s="47" t="n">
        <v>632.886919999999</v>
      </c>
      <c r="O44" s="47" t="n">
        <v>575.000265999999</v>
      </c>
      <c r="P44" s="47" t="n">
        <v>562.476952000001</v>
      </c>
    </row>
    <row r="45" customFormat="false" ht="12.75" hidden="false" customHeight="false" outlineLevel="0" collapsed="false">
      <c r="A45" s="749"/>
      <c r="B45" s="751" t="s">
        <v>784</v>
      </c>
      <c r="C45" s="319" t="s">
        <v>244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49"/>
      <c r="B46" s="751" t="s">
        <v>785</v>
      </c>
      <c r="C46" s="319" t="s">
        <v>244</v>
      </c>
      <c r="D46" s="47" t="s">
        <v>65</v>
      </c>
      <c r="E46" s="59" t="s">
        <v>65</v>
      </c>
      <c r="F46" s="59" t="s">
        <v>65</v>
      </c>
      <c r="G46" s="59" t="s">
        <v>65</v>
      </c>
      <c r="H46" s="59" t="s">
        <v>65</v>
      </c>
      <c r="I46" s="59" t="s">
        <v>65</v>
      </c>
      <c r="J46" s="59" t="s">
        <v>65</v>
      </c>
      <c r="K46" s="59" t="s">
        <v>65</v>
      </c>
      <c r="L46" s="59" t="s">
        <v>65</v>
      </c>
      <c r="M46" s="59" t="s">
        <v>65</v>
      </c>
      <c r="N46" s="59" t="s">
        <v>65</v>
      </c>
      <c r="O46" s="59" t="s">
        <v>65</v>
      </c>
      <c r="P46" s="59" t="s">
        <v>65</v>
      </c>
    </row>
    <row r="47" customFormat="false" ht="12.75" hidden="false" customHeight="true" outlineLevel="0" collapsed="false">
      <c r="A47" s="70" t="s">
        <v>786</v>
      </c>
      <c r="B47" s="78" t="s">
        <v>758</v>
      </c>
      <c r="C47" s="319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2" t="s">
        <v>759</v>
      </c>
      <c r="C48" s="319" t="s">
        <v>420</v>
      </c>
      <c r="D48" s="730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3"/>
      <c r="C49" s="73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53"/>
      <c r="C50" s="73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">
        <v>164</v>
      </c>
      <c r="C51" s="195"/>
      <c r="G51" s="271" t="s">
        <v>165</v>
      </c>
      <c r="I51" s="262"/>
      <c r="J51" s="262"/>
    </row>
    <row r="52" customFormat="false" ht="12.75" hidden="false" customHeight="false" outlineLevel="0" collapsed="false">
      <c r="A52" s="8"/>
      <c r="C52" s="715" t="s">
        <v>166</v>
      </c>
      <c r="G52" s="262"/>
      <c r="H52" s="716" t="s">
        <v>167</v>
      </c>
      <c r="I52" s="716"/>
      <c r="J52" s="71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F64" activeCellId="0" sqref="F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28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n">
        <v>2021.00000000001</v>
      </c>
      <c r="E5" s="17"/>
      <c r="F5" s="17"/>
      <c r="G5" s="18" t="n"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v>172328.767923001</v>
      </c>
      <c r="E8" s="28" t="n">
        <v>0</v>
      </c>
      <c r="F8" s="29" t="n">
        <v>172328.767923001</v>
      </c>
      <c r="G8" s="28" t="n">
        <v>411712.154305715</v>
      </c>
      <c r="H8" s="28" t="n">
        <v>0</v>
      </c>
      <c r="I8" s="30" t="n">
        <v>411712.154305715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v>7952.6845064</v>
      </c>
      <c r="E9" s="34" t="n">
        <v>0</v>
      </c>
      <c r="F9" s="35" t="n">
        <v>7952.6845064</v>
      </c>
      <c r="G9" s="34" t="n">
        <v>6219.5347974</v>
      </c>
      <c r="H9" s="34" t="n">
        <v>0</v>
      </c>
      <c r="I9" s="36" t="n">
        <v>6219.5347974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v>164376.083416601</v>
      </c>
      <c r="E10" s="28" t="n">
        <v>0</v>
      </c>
      <c r="F10" s="29" t="n">
        <v>164376.083416601</v>
      </c>
      <c r="G10" s="28" t="n">
        <v>405492.619508315</v>
      </c>
      <c r="H10" s="28" t="n">
        <v>0</v>
      </c>
      <c r="I10" s="30" t="n">
        <v>405492.619508315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v>32241.32993</v>
      </c>
      <c r="E11" s="28" t="n">
        <v>0</v>
      </c>
      <c r="F11" s="28" t="n">
        <v>32241.32993</v>
      </c>
      <c r="G11" s="28" t="n">
        <v>34132.2860889799</v>
      </c>
      <c r="H11" s="28" t="n">
        <v>0</v>
      </c>
      <c r="I11" s="42" t="n">
        <v>34132.2860889799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v>17158.86962</v>
      </c>
      <c r="E12" s="28" t="n">
        <v>0</v>
      </c>
      <c r="F12" s="28" t="n">
        <v>17158.86962</v>
      </c>
      <c r="G12" s="28" t="n">
        <v>19049.8257789798</v>
      </c>
      <c r="H12" s="28" t="n">
        <v>0</v>
      </c>
      <c r="I12" s="42" t="n">
        <v>19049.8257789798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v>15082.46031</v>
      </c>
      <c r="E13" s="47" t="n">
        <v>0</v>
      </c>
      <c r="F13" s="47" t="n">
        <v>15082.46031</v>
      </c>
      <c r="G13" s="47" t="n">
        <v>15082.46031</v>
      </c>
      <c r="H13" s="47" t="n">
        <v>0</v>
      </c>
      <c r="I13" s="48" t="n">
        <v>15082.46031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3008.61559</v>
      </c>
      <c r="E14" s="51"/>
      <c r="F14" s="52" t="n">
        <v>3008.61559</v>
      </c>
      <c r="G14" s="50" t="n">
        <v>3008.61559</v>
      </c>
      <c r="H14" s="51"/>
      <c r="I14" s="53" t="n">
        <v>3008.61559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548.99017</v>
      </c>
      <c r="E15" s="54"/>
      <c r="F15" s="52" t="n">
        <v>548.99017</v>
      </c>
      <c r="G15" s="50" t="n">
        <v>548.99017</v>
      </c>
      <c r="H15" s="54"/>
      <c r="I15" s="53" t="n">
        <v>548.99017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 t="n">
        <v>0</v>
      </c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 t="n">
        <v>11524.85455</v>
      </c>
      <c r="E17" s="51"/>
      <c r="F17" s="52" t="n">
        <v>11524.85455</v>
      </c>
      <c r="G17" s="50" t="n">
        <v>11524.85455</v>
      </c>
      <c r="H17" s="51"/>
      <c r="I17" s="53" t="n">
        <v>11524.85455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v>2884.04068</v>
      </c>
      <c r="E18" s="47" t="n">
        <v>0</v>
      </c>
      <c r="F18" s="47" t="n">
        <v>2884.04068</v>
      </c>
      <c r="G18" s="47" t="n">
        <v>3373</v>
      </c>
      <c r="H18" s="47" t="n">
        <v>0</v>
      </c>
      <c r="I18" s="48" t="n">
        <v>3373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619.40283</v>
      </c>
      <c r="E19" s="51"/>
      <c r="F19" s="52" t="n">
        <v>619.40283</v>
      </c>
      <c r="G19" s="50" t="n">
        <v>1457</v>
      </c>
      <c r="H19" s="51"/>
      <c r="I19" s="53" t="n">
        <v>1457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151.3516</v>
      </c>
      <c r="E20" s="54"/>
      <c r="F20" s="52" t="n">
        <v>151.3516</v>
      </c>
      <c r="G20" s="50" t="n">
        <v>416</v>
      </c>
      <c r="H20" s="54"/>
      <c r="I20" s="53" t="n">
        <v>416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 t="n">
        <v>2113.28625</v>
      </c>
      <c r="E22" s="51"/>
      <c r="F22" s="52" t="n">
        <v>2113.28625</v>
      </c>
      <c r="G22" s="50" t="n">
        <v>1500</v>
      </c>
      <c r="H22" s="51"/>
      <c r="I22" s="53" t="n">
        <v>150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3765.97254</v>
      </c>
      <c r="E23" s="54"/>
      <c r="F23" s="47" t="n">
        <v>3765.97254</v>
      </c>
      <c r="G23" s="50" t="n">
        <v>3941.14151688293</v>
      </c>
      <c r="H23" s="54"/>
      <c r="I23" s="48" t="n">
        <v>3941.14151688293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v>998.50033</v>
      </c>
      <c r="E24" s="57" t="n">
        <v>0</v>
      </c>
      <c r="F24" s="47" t="n">
        <v>998.50033</v>
      </c>
      <c r="G24" s="49" t="n">
        <v>1021.47133259691</v>
      </c>
      <c r="H24" s="57" t="n">
        <v>0</v>
      </c>
      <c r="I24" s="48" t="n">
        <v>1021.47133259691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937.41076</v>
      </c>
      <c r="E25" s="54"/>
      <c r="F25" s="47" t="n">
        <v>937.41076</v>
      </c>
      <c r="G25" s="59" t="n">
        <v>950.394090395842</v>
      </c>
      <c r="H25" s="54"/>
      <c r="I25" s="48" t="n">
        <v>950.394090395842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 t="n">
        <v>61.08957</v>
      </c>
      <c r="E26" s="54"/>
      <c r="F26" s="47" t="n">
        <v>61.08957</v>
      </c>
      <c r="G26" s="59" t="n">
        <v>71.0772422010693</v>
      </c>
      <c r="H26" s="54"/>
      <c r="I26" s="48" t="n">
        <v>71.0772422010693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v>9510.35607</v>
      </c>
      <c r="E27" s="60" t="n">
        <v>0</v>
      </c>
      <c r="F27" s="47" t="n">
        <v>9510.35607</v>
      </c>
      <c r="G27" s="52" t="n">
        <v>10714.2129295</v>
      </c>
      <c r="H27" s="60" t="n">
        <v>0</v>
      </c>
      <c r="I27" s="48" t="n">
        <v>10714.2129295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s">
        <v>65</v>
      </c>
      <c r="E28" s="54"/>
      <c r="F28" s="52" t="s">
        <v>65</v>
      </c>
      <c r="G28" s="59" t="s">
        <v>65</v>
      </c>
      <c r="H28" s="54"/>
      <c r="I28" s="53" t="s">
        <v>65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3</v>
      </c>
      <c r="D29" s="59" t="s">
        <v>65</v>
      </c>
      <c r="E29" s="54"/>
      <c r="F29" s="52" t="s">
        <v>65</v>
      </c>
      <c r="G29" s="59" t="s">
        <v>65</v>
      </c>
      <c r="H29" s="54"/>
      <c r="I29" s="53" t="s">
        <v>65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3</v>
      </c>
      <c r="D30" s="59" t="s">
        <v>65</v>
      </c>
      <c r="E30" s="54"/>
      <c r="F30" s="52" t="s">
        <v>65</v>
      </c>
      <c r="G30" s="59" t="s">
        <v>65</v>
      </c>
      <c r="H30" s="54"/>
      <c r="I30" s="53" t="s">
        <v>65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3</v>
      </c>
      <c r="D31" s="59" t="s">
        <v>65</v>
      </c>
      <c r="E31" s="54"/>
      <c r="F31" s="52" t="s">
        <v>65</v>
      </c>
      <c r="G31" s="59" t="s">
        <v>65</v>
      </c>
      <c r="H31" s="54"/>
      <c r="I31" s="53" t="s">
        <v>65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3</v>
      </c>
      <c r="D32" s="59" t="s">
        <v>65</v>
      </c>
      <c r="E32" s="54"/>
      <c r="F32" s="52" t="s">
        <v>65</v>
      </c>
      <c r="G32" s="59" t="s">
        <v>65</v>
      </c>
      <c r="H32" s="54"/>
      <c r="I32" s="53" t="s">
        <v>65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3</v>
      </c>
      <c r="D33" s="59" t="s">
        <v>65</v>
      </c>
      <c r="E33" s="54"/>
      <c r="F33" s="52" t="s">
        <v>65</v>
      </c>
      <c r="G33" s="59" t="s">
        <v>65</v>
      </c>
      <c r="H33" s="54"/>
      <c r="I33" s="53" t="s">
        <v>65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3</v>
      </c>
      <c r="D34" s="59" t="s">
        <v>65</v>
      </c>
      <c r="E34" s="54"/>
      <c r="F34" s="52" t="s">
        <v>65</v>
      </c>
      <c r="G34" s="59" t="s">
        <v>65</v>
      </c>
      <c r="H34" s="54"/>
      <c r="I34" s="53" t="s">
        <v>65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3</v>
      </c>
      <c r="D35" s="59" t="s">
        <v>65</v>
      </c>
      <c r="E35" s="54"/>
      <c r="F35" s="52" t="s">
        <v>65</v>
      </c>
      <c r="G35" s="59" t="s">
        <v>65</v>
      </c>
      <c r="H35" s="54"/>
      <c r="I35" s="53" t="s">
        <v>65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3</v>
      </c>
      <c r="D36" s="59" t="s">
        <v>65</v>
      </c>
      <c r="E36" s="54"/>
      <c r="F36" s="52" t="s">
        <v>65</v>
      </c>
      <c r="G36" s="59" t="s">
        <v>65</v>
      </c>
      <c r="H36" s="54"/>
      <c r="I36" s="53" t="s">
        <v>65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3</v>
      </c>
      <c r="D37" s="59" t="s">
        <v>65</v>
      </c>
      <c r="E37" s="54"/>
      <c r="F37" s="52" t="s">
        <v>65</v>
      </c>
      <c r="G37" s="59" t="s">
        <v>65</v>
      </c>
      <c r="H37" s="54"/>
      <c r="I37" s="53" t="s">
        <v>65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3</v>
      </c>
      <c r="D38" s="59" t="s">
        <v>65</v>
      </c>
      <c r="E38" s="54"/>
      <c r="F38" s="52" t="s">
        <v>65</v>
      </c>
      <c r="G38" s="59" t="s">
        <v>65</v>
      </c>
      <c r="H38" s="54"/>
      <c r="I38" s="53" t="s">
        <v>65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3</v>
      </c>
      <c r="D39" s="59" t="s">
        <v>65</v>
      </c>
      <c r="E39" s="54"/>
      <c r="F39" s="52" t="s">
        <v>65</v>
      </c>
      <c r="G39" s="59" t="s">
        <v>65</v>
      </c>
      <c r="H39" s="54"/>
      <c r="I39" s="53" t="s">
        <v>65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3</v>
      </c>
      <c r="D40" s="59" t="s">
        <v>65</v>
      </c>
      <c r="E40" s="54"/>
      <c r="F40" s="52" t="s">
        <v>65</v>
      </c>
      <c r="G40" s="59" t="s">
        <v>65</v>
      </c>
      <c r="H40" s="61"/>
      <c r="I40" s="53" t="s">
        <v>65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3</v>
      </c>
      <c r="D41" s="59" t="s">
        <v>65</v>
      </c>
      <c r="E41" s="54"/>
      <c r="F41" s="52" t="s">
        <v>65</v>
      </c>
      <c r="G41" s="59" t="s">
        <v>65</v>
      </c>
      <c r="H41" s="54"/>
      <c r="I41" s="53" t="s">
        <v>65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3</v>
      </c>
      <c r="D42" s="59" t="s">
        <v>65</v>
      </c>
      <c r="E42" s="54"/>
      <c r="F42" s="49" t="s">
        <v>65</v>
      </c>
      <c r="G42" s="59" t="s">
        <v>65</v>
      </c>
      <c r="H42" s="62"/>
      <c r="I42" s="63" t="s">
        <v>65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3</v>
      </c>
      <c r="D43" s="59" t="s">
        <v>65</v>
      </c>
      <c r="E43" s="54"/>
      <c r="F43" s="49" t="s">
        <v>65</v>
      </c>
      <c r="G43" s="59" t="s">
        <v>65</v>
      </c>
      <c r="H43" s="64"/>
      <c r="I43" s="63" t="s">
        <v>65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3</v>
      </c>
      <c r="D44" s="59" t="s">
        <v>65</v>
      </c>
      <c r="E44" s="54"/>
      <c r="F44" s="49" t="s">
        <v>65</v>
      </c>
      <c r="G44" s="59" t="s">
        <v>65</v>
      </c>
      <c r="H44" s="64"/>
      <c r="I44" s="63" t="s">
        <v>65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3</v>
      </c>
      <c r="D45" s="59" t="s">
        <v>65</v>
      </c>
      <c r="E45" s="54"/>
      <c r="F45" s="49" t="s">
        <v>65</v>
      </c>
      <c r="G45" s="59" t="s">
        <v>65</v>
      </c>
      <c r="H45" s="64"/>
      <c r="I45" s="63" t="s">
        <v>65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3</v>
      </c>
      <c r="D46" s="59" t="s">
        <v>65</v>
      </c>
      <c r="E46" s="54"/>
      <c r="F46" s="49" t="s">
        <v>65</v>
      </c>
      <c r="G46" s="59" t="s">
        <v>65</v>
      </c>
      <c r="H46" s="54"/>
      <c r="I46" s="63" t="s">
        <v>65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3</v>
      </c>
      <c r="D47" s="59" t="s">
        <v>65</v>
      </c>
      <c r="E47" s="54"/>
      <c r="F47" s="49" t="s">
        <v>65</v>
      </c>
      <c r="G47" s="59" t="s">
        <v>65</v>
      </c>
      <c r="H47" s="54"/>
      <c r="I47" s="63" t="s">
        <v>65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3</v>
      </c>
      <c r="D48" s="59" t="s">
        <v>65</v>
      </c>
      <c r="E48" s="54"/>
      <c r="F48" s="49" t="s">
        <v>65</v>
      </c>
      <c r="G48" s="59" t="s">
        <v>65</v>
      </c>
      <c r="H48" s="54"/>
      <c r="I48" s="63" t="s">
        <v>65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3</v>
      </c>
      <c r="D49" s="59" t="s">
        <v>65</v>
      </c>
      <c r="E49" s="54"/>
      <c r="F49" s="49" t="s">
        <v>65</v>
      </c>
      <c r="G49" s="59" t="s">
        <v>65</v>
      </c>
      <c r="H49" s="54"/>
      <c r="I49" s="63" t="s">
        <v>65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3</v>
      </c>
      <c r="D50" s="59" t="s">
        <v>65</v>
      </c>
      <c r="E50" s="54"/>
      <c r="F50" s="52" t="s">
        <v>65</v>
      </c>
      <c r="G50" s="59" t="s">
        <v>65</v>
      </c>
      <c r="H50" s="61"/>
      <c r="I50" s="53" t="s">
        <v>65</v>
      </c>
    </row>
    <row r="51" customFormat="false" ht="12.75" hidden="false" customHeight="false" outlineLevel="0" collapsed="false">
      <c r="A51" s="44" t="s">
        <v>110</v>
      </c>
      <c r="B51" s="67"/>
      <c r="C51" s="46" t="s">
        <v>33</v>
      </c>
      <c r="D51" s="50" t="s">
        <v>65</v>
      </c>
      <c r="E51" s="54"/>
      <c r="F51" s="49" t="s">
        <v>65</v>
      </c>
      <c r="G51" s="50" t="s">
        <v>65</v>
      </c>
      <c r="H51" s="54"/>
      <c r="I51" s="63" t="s">
        <v>65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 t="s">
        <v>65</v>
      </c>
      <c r="E58" s="54"/>
      <c r="F58" s="49" t="s">
        <v>65</v>
      </c>
      <c r="G58" s="59" t="s">
        <v>65</v>
      </c>
      <c r="H58" s="54"/>
      <c r="I58" s="63" t="s">
        <v>65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3</v>
      </c>
      <c r="D59" s="59" t="s">
        <v>65</v>
      </c>
      <c r="E59" s="54"/>
      <c r="F59" s="49" t="s">
        <v>65</v>
      </c>
      <c r="G59" s="59" t="s">
        <v>65</v>
      </c>
      <c r="H59" s="54"/>
      <c r="I59" s="63" t="s">
        <v>65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3</v>
      </c>
      <c r="D60" s="59" t="s">
        <v>65</v>
      </c>
      <c r="E60" s="54"/>
      <c r="F60" s="49" t="s">
        <v>65</v>
      </c>
      <c r="G60" s="59" t="s">
        <v>65</v>
      </c>
      <c r="H60" s="54"/>
      <c r="I60" s="63" t="s">
        <v>65</v>
      </c>
    </row>
    <row r="61" s="72" customFormat="true" ht="12.75" hidden="false" customHeight="false" outlineLevel="0" collapsed="false">
      <c r="A61" s="25" t="s">
        <v>40</v>
      </c>
      <c r="B61" s="71" t="s">
        <v>121</v>
      </c>
      <c r="C61" s="41" t="s">
        <v>33</v>
      </c>
      <c r="D61" s="29" t="n">
        <v>132134.753486601</v>
      </c>
      <c r="E61" s="29" t="n">
        <v>0</v>
      </c>
      <c r="F61" s="29" t="n">
        <v>132134.753486601</v>
      </c>
      <c r="G61" s="29" t="n">
        <v>371360.333419335</v>
      </c>
      <c r="H61" s="29" t="n">
        <v>0</v>
      </c>
      <c r="I61" s="30" t="n">
        <v>371360.333419335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3</v>
      </c>
      <c r="D62" s="49" t="s">
        <v>65</v>
      </c>
      <c r="E62" s="49" t="n">
        <v>0</v>
      </c>
      <c r="F62" s="49" t="s">
        <v>65</v>
      </c>
      <c r="G62" s="49" t="s">
        <v>65</v>
      </c>
      <c r="H62" s="49" t="n">
        <v>0</v>
      </c>
      <c r="I62" s="63" t="s">
        <v>65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3</v>
      </c>
      <c r="D63" s="52" t="s">
        <v>65</v>
      </c>
      <c r="E63" s="52"/>
      <c r="F63" s="52" t="s">
        <v>65</v>
      </c>
      <c r="G63" s="52" t="s">
        <v>65</v>
      </c>
      <c r="H63" s="52"/>
      <c r="I63" s="53" t="s">
        <v>65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3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3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3</v>
      </c>
      <c r="D66" s="52" t="s">
        <v>65</v>
      </c>
      <c r="E66" s="52"/>
      <c r="F66" s="52" t="s">
        <v>65</v>
      </c>
      <c r="G66" s="52" t="s">
        <v>65</v>
      </c>
      <c r="H66" s="52"/>
      <c r="I66" s="53" t="s">
        <v>65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3</v>
      </c>
      <c r="D67" s="52" t="s">
        <v>65</v>
      </c>
      <c r="E67" s="52"/>
      <c r="F67" s="52" t="s">
        <v>65</v>
      </c>
      <c r="G67" s="52" t="s">
        <v>65</v>
      </c>
      <c r="H67" s="52"/>
      <c r="I67" s="53" t="s">
        <v>65</v>
      </c>
    </row>
    <row r="68" customFormat="false" ht="12.75" hidden="false" customHeight="false" outlineLevel="0" collapsed="false">
      <c r="A68" s="75" t="s">
        <v>133</v>
      </c>
      <c r="B68" s="78" t="s">
        <v>134</v>
      </c>
      <c r="C68" s="60" t="s">
        <v>33</v>
      </c>
      <c r="D68" s="52" t="s">
        <v>65</v>
      </c>
      <c r="E68" s="52"/>
      <c r="F68" s="52" t="s">
        <v>65</v>
      </c>
      <c r="G68" s="52" t="s">
        <v>65</v>
      </c>
      <c r="H68" s="52"/>
      <c r="I68" s="53" t="s">
        <v>65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3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2.75" hidden="false" customHeight="false" outlineLevel="0" collapsed="false">
      <c r="A70" s="75" t="s">
        <v>137</v>
      </c>
      <c r="B70" s="78" t="s">
        <v>126</v>
      </c>
      <c r="C70" s="60" t="s">
        <v>33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2.75" hidden="false" customHeight="false" outlineLevel="0" collapsed="false">
      <c r="A71" s="75" t="s">
        <v>138</v>
      </c>
      <c r="B71" s="78" t="s">
        <v>128</v>
      </c>
      <c r="C71" s="60" t="s">
        <v>33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2.75" hidden="false" customHeight="false" outlineLevel="0" collapsed="false">
      <c r="A72" s="75" t="s">
        <v>139</v>
      </c>
      <c r="B72" s="78" t="s">
        <v>130</v>
      </c>
      <c r="C72" s="60" t="s">
        <v>33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2.75" hidden="false" customHeight="false" outlineLevel="0" collapsed="false">
      <c r="A73" s="75" t="s">
        <v>140</v>
      </c>
      <c r="B73" s="78" t="s">
        <v>132</v>
      </c>
      <c r="C73" s="60" t="s">
        <v>33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2.75" hidden="false" customHeight="false" outlineLevel="0" collapsed="false">
      <c r="A74" s="75" t="s">
        <v>141</v>
      </c>
      <c r="B74" s="78" t="s">
        <v>134</v>
      </c>
      <c r="C74" s="60" t="s">
        <v>33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3</v>
      </c>
      <c r="D75" s="50" t="s">
        <v>65</v>
      </c>
      <c r="E75" s="50"/>
      <c r="F75" s="52" t="s">
        <v>65</v>
      </c>
      <c r="G75" s="50" t="s">
        <v>65</v>
      </c>
      <c r="H75" s="50"/>
      <c r="I75" s="53" t="s">
        <v>65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3</v>
      </c>
      <c r="D76" s="50" t="s">
        <v>65</v>
      </c>
      <c r="E76" s="50"/>
      <c r="F76" s="52" t="s">
        <v>65</v>
      </c>
      <c r="G76" s="50" t="s">
        <v>65</v>
      </c>
      <c r="H76" s="50"/>
      <c r="I76" s="53" t="s">
        <v>65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3</v>
      </c>
      <c r="D77" s="50" t="s">
        <v>65</v>
      </c>
      <c r="E77" s="50"/>
      <c r="F77" s="52" t="s">
        <v>65</v>
      </c>
      <c r="G77" s="50" t="s">
        <v>65</v>
      </c>
      <c r="H77" s="50"/>
      <c r="I77" s="53" t="s">
        <v>65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3</v>
      </c>
      <c r="D78" s="50" t="s">
        <v>65</v>
      </c>
      <c r="E78" s="50"/>
      <c r="F78" s="52" t="s">
        <v>65</v>
      </c>
      <c r="G78" s="50" t="s">
        <v>65</v>
      </c>
      <c r="H78" s="50"/>
      <c r="I78" s="53" t="s">
        <v>65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3</v>
      </c>
      <c r="D79" s="85" t="n">
        <v>0</v>
      </c>
      <c r="E79" s="86"/>
      <c r="F79" s="87" t="n">
        <v>0</v>
      </c>
      <c r="G79" s="85" t="n">
        <v>0</v>
      </c>
      <c r="H79" s="86"/>
      <c r="I79" s="88" t="n">
        <v>0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3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3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3</v>
      </c>
      <c r="D82" s="85" t="s">
        <v>65</v>
      </c>
      <c r="E82" s="86"/>
      <c r="F82" s="87" t="s">
        <v>65</v>
      </c>
      <c r="G82" s="85" t="s">
        <v>65</v>
      </c>
      <c r="H82" s="86"/>
      <c r="I82" s="88" t="s">
        <v>65</v>
      </c>
    </row>
    <row r="83" customFormat="false" ht="25.5" hidden="false" customHeight="false" outlineLevel="0" collapsed="false">
      <c r="A83" s="75" t="s">
        <v>58</v>
      </c>
      <c r="B83" s="89" t="s">
        <v>157</v>
      </c>
      <c r="C83" s="60" t="s">
        <v>33</v>
      </c>
      <c r="D83" s="85" t="s">
        <v>65</v>
      </c>
      <c r="F83" s="86" t="s">
        <v>65</v>
      </c>
      <c r="G83" s="85" t="s">
        <v>65</v>
      </c>
      <c r="H83" s="86"/>
      <c r="I83" s="88" t="s">
        <v>65</v>
      </c>
    </row>
    <row r="84" customFormat="false" ht="25.5" hidden="false" customHeight="false" outlineLevel="0" collapsed="false">
      <c r="A84" s="75" t="s">
        <v>60</v>
      </c>
      <c r="B84" s="89" t="s">
        <v>158</v>
      </c>
      <c r="C84" s="60" t="s">
        <v>33</v>
      </c>
      <c r="D84" s="85" t="n">
        <v>0</v>
      </c>
      <c r="E84" s="86"/>
      <c r="F84" s="87" t="n">
        <v>0</v>
      </c>
      <c r="G84" s="85" t="n">
        <v>0</v>
      </c>
      <c r="H84" s="86"/>
      <c r="I84" s="88" t="n"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3</v>
      </c>
      <c r="D85" s="93" t="s">
        <v>65</v>
      </c>
      <c r="E85" s="94"/>
      <c r="F85" s="93" t="s">
        <v>65</v>
      </c>
      <c r="G85" s="93" t="s">
        <v>65</v>
      </c>
      <c r="H85" s="94"/>
      <c r="I85" s="95" t="s">
        <v>6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6</v>
      </c>
      <c r="F93" s="103" t="s">
        <v>167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747916666666667" right="0.354166666666667" top="0.590277777777778" bottom="0.196527777777778" header="0.35416666666666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D24" activeCellId="0" sqref="D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8.7"/>
    <col collapsed="false" customWidth="true" hidden="false" outlineLevel="0" max="5" min="5" style="107" width="7.56"/>
    <col collapsed="false" customWidth="true" hidden="false" outlineLevel="0" max="6" min="6" style="107" width="8.7"/>
    <col collapsed="false" customWidth="true" hidden="false" outlineLevel="0" max="7" min="7" style="110" width="8.7"/>
    <col collapsed="false" customWidth="true" hidden="false" outlineLevel="0" max="8" min="8" style="110" width="7.56"/>
    <col collapsed="false" customWidth="true" hidden="false" outlineLevel="0" max="9" min="9" style="110" width="8.7"/>
    <col collapsed="false" customWidth="true" hidden="false" outlineLevel="0" max="10" min="10" style="110" width="9.28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12"/>
      <c r="B1" s="113" t="s">
        <v>168</v>
      </c>
      <c r="C1" s="113"/>
      <c r="D1" s="112"/>
      <c r="E1" s="112"/>
      <c r="F1" s="112"/>
      <c r="G1" s="112"/>
      <c r="H1" s="112"/>
      <c r="I1" s="114" t="s">
        <v>169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</row>
    <row r="2" customFormat="false" ht="12.75" hidden="false" customHeight="true" outlineLevel="0" collapsed="false">
      <c r="A2" s="112"/>
      <c r="B2" s="115" t="s">
        <v>22</v>
      </c>
      <c r="C2" s="115"/>
      <c r="D2" s="112"/>
      <c r="E2" s="112"/>
      <c r="F2" s="112"/>
      <c r="G2" s="112"/>
      <c r="H2" s="112"/>
      <c r="I2" s="112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</row>
    <row r="3" customFormat="fals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</row>
    <row r="4" customFormat="false" ht="34.5" hidden="false" customHeight="true" outlineLevel="0" collapsed="false">
      <c r="A4" s="118" t="s">
        <v>23</v>
      </c>
      <c r="B4" s="119" t="s">
        <v>170</v>
      </c>
      <c r="C4" s="120" t="s">
        <v>25</v>
      </c>
      <c r="D4" s="121" t="s">
        <v>171</v>
      </c>
      <c r="E4" s="121"/>
      <c r="F4" s="121"/>
      <c r="G4" s="122" t="s">
        <v>172</v>
      </c>
      <c r="H4" s="122"/>
      <c r="I4" s="122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</row>
    <row r="5" customFormat="false" ht="35.25" hidden="false" customHeight="true" outlineLevel="0" collapsed="false">
      <c r="A5" s="118"/>
      <c r="B5" s="119"/>
      <c r="C5" s="120"/>
      <c r="D5" s="123" t="s">
        <v>173</v>
      </c>
      <c r="E5" s="124" t="s">
        <v>174</v>
      </c>
      <c r="F5" s="124"/>
      <c r="G5" s="123" t="s">
        <v>173</v>
      </c>
      <c r="H5" s="125" t="s">
        <v>174</v>
      </c>
      <c r="I5" s="125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</row>
    <row r="6" customFormat="false" ht="21" hidden="false" customHeight="true" outlineLevel="0" collapsed="false">
      <c r="A6" s="126" t="s">
        <v>31</v>
      </c>
      <c r="B6" s="127" t="s">
        <v>175</v>
      </c>
      <c r="C6" s="128" t="s">
        <v>33</v>
      </c>
      <c r="D6" s="129" t="n">
        <v>339402</v>
      </c>
      <c r="E6" s="129" t="n">
        <v>208512</v>
      </c>
      <c r="F6" s="129"/>
      <c r="G6" s="129" t="n">
        <v>340685</v>
      </c>
      <c r="H6" s="130" t="n">
        <v>223549</v>
      </c>
      <c r="I6" s="130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</row>
    <row r="7" customFormat="false" ht="12.75" hidden="false" customHeight="true" outlineLevel="0" collapsed="false">
      <c r="A7" s="126" t="s">
        <v>176</v>
      </c>
      <c r="B7" s="131" t="s">
        <v>177</v>
      </c>
      <c r="C7" s="128" t="s">
        <v>33</v>
      </c>
      <c r="D7" s="132" t="n">
        <v>338626</v>
      </c>
      <c r="E7" s="132" t="n">
        <v>207754</v>
      </c>
      <c r="F7" s="132"/>
      <c r="G7" s="132" t="n">
        <v>339909</v>
      </c>
      <c r="H7" s="133" t="n">
        <v>222784</v>
      </c>
      <c r="I7" s="133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</row>
    <row r="8" customFormat="false" ht="12.75" hidden="false" customHeight="true" outlineLevel="0" collapsed="false">
      <c r="A8" s="126"/>
      <c r="B8" s="134" t="s">
        <v>178</v>
      </c>
      <c r="C8" s="128" t="s">
        <v>33</v>
      </c>
      <c r="D8" s="135" t="n">
        <v>6473</v>
      </c>
      <c r="E8" s="136" t="n">
        <v>0</v>
      </c>
      <c r="F8" s="136"/>
      <c r="G8" s="136" t="n">
        <v>6803</v>
      </c>
      <c r="H8" s="137"/>
      <c r="I8" s="137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</row>
    <row r="9" customFormat="false" ht="12.75" hidden="false" customHeight="true" outlineLevel="0" collapsed="false">
      <c r="A9" s="126"/>
      <c r="B9" s="134" t="s">
        <v>179</v>
      </c>
      <c r="C9" s="128" t="s">
        <v>33</v>
      </c>
      <c r="D9" s="135" t="n">
        <v>59183</v>
      </c>
      <c r="E9" s="136" t="n">
        <v>20264</v>
      </c>
      <c r="F9" s="136"/>
      <c r="G9" s="136" t="n">
        <v>59243</v>
      </c>
      <c r="H9" s="137" t="n">
        <v>22271</v>
      </c>
      <c r="I9" s="137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</row>
    <row r="10" customFormat="false" ht="12.75" hidden="false" customHeight="true" outlineLevel="0" collapsed="false">
      <c r="A10" s="126"/>
      <c r="B10" s="134" t="s">
        <v>180</v>
      </c>
      <c r="C10" s="128" t="s">
        <v>33</v>
      </c>
      <c r="D10" s="135" t="n">
        <v>272814</v>
      </c>
      <c r="E10" s="136" t="n">
        <v>187390</v>
      </c>
      <c r="F10" s="136"/>
      <c r="G10" s="136" t="n">
        <v>273707</v>
      </c>
      <c r="H10" s="137" t="n">
        <v>200402</v>
      </c>
      <c r="I10" s="137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</row>
    <row r="11" customFormat="false" ht="12.75" hidden="false" customHeight="true" outlineLevel="0" collapsed="false">
      <c r="A11" s="126"/>
      <c r="B11" s="134" t="s">
        <v>181</v>
      </c>
      <c r="C11" s="128" t="s">
        <v>33</v>
      </c>
      <c r="D11" s="135" t="n">
        <v>134</v>
      </c>
      <c r="E11" s="136" t="n">
        <v>78</v>
      </c>
      <c r="F11" s="136"/>
      <c r="G11" s="136" t="n">
        <v>144</v>
      </c>
      <c r="H11" s="137" t="n">
        <v>99</v>
      </c>
      <c r="I11" s="137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</row>
    <row r="12" customFormat="false" ht="12.75" hidden="false" customHeight="true" outlineLevel="0" collapsed="false">
      <c r="A12" s="126"/>
      <c r="B12" s="134" t="s">
        <v>182</v>
      </c>
      <c r="C12" s="128" t="s">
        <v>33</v>
      </c>
      <c r="D12" s="135" t="n">
        <v>22</v>
      </c>
      <c r="E12" s="136" t="n">
        <v>22</v>
      </c>
      <c r="F12" s="136"/>
      <c r="G12" s="136" t="n">
        <v>12</v>
      </c>
      <c r="H12" s="137" t="n">
        <v>12</v>
      </c>
      <c r="I12" s="137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</row>
    <row r="13" customFormat="false" ht="12.75" hidden="false" customHeight="true" outlineLevel="0" collapsed="false">
      <c r="A13" s="126"/>
      <c r="B13" s="134" t="s">
        <v>183</v>
      </c>
      <c r="C13" s="128" t="s">
        <v>33</v>
      </c>
      <c r="D13" s="135"/>
      <c r="E13" s="136"/>
      <c r="F13" s="136"/>
      <c r="G13" s="136"/>
      <c r="H13" s="137"/>
      <c r="I13" s="137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</row>
    <row r="14" customFormat="false" ht="12.75" hidden="false" customHeight="true" outlineLevel="0" collapsed="false">
      <c r="A14" s="126" t="s">
        <v>184</v>
      </c>
      <c r="B14" s="131" t="s">
        <v>185</v>
      </c>
      <c r="C14" s="128" t="s">
        <v>33</v>
      </c>
      <c r="D14" s="135" t="n">
        <v>776</v>
      </c>
      <c r="E14" s="136" t="n">
        <v>758</v>
      </c>
      <c r="F14" s="136"/>
      <c r="G14" s="136" t="n">
        <v>776</v>
      </c>
      <c r="H14" s="137" t="n">
        <v>765</v>
      </c>
      <c r="I14" s="137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</row>
    <row r="15" customFormat="false" ht="12.75" hidden="false" customHeight="true" outlineLevel="0" collapsed="false">
      <c r="A15" s="126" t="s">
        <v>34</v>
      </c>
      <c r="B15" s="138" t="s">
        <v>186</v>
      </c>
      <c r="C15" s="128" t="s">
        <v>33</v>
      </c>
      <c r="D15" s="135"/>
      <c r="E15" s="136"/>
      <c r="F15" s="136"/>
      <c r="G15" s="136"/>
      <c r="H15" s="137"/>
      <c r="I15" s="137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</row>
    <row r="16" customFormat="false" ht="12.75" hidden="false" customHeight="true" outlineLevel="0" collapsed="false">
      <c r="A16" s="126" t="s">
        <v>187</v>
      </c>
      <c r="B16" s="139" t="s">
        <v>188</v>
      </c>
      <c r="C16" s="128" t="s">
        <v>33</v>
      </c>
      <c r="D16" s="140" t="n">
        <v>12143.89352</v>
      </c>
      <c r="E16" s="140"/>
      <c r="F16" s="140"/>
      <c r="G16" s="140" t="n">
        <v>18661.7028883251</v>
      </c>
      <c r="H16" s="140"/>
      <c r="I16" s="140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</row>
    <row r="17" customFormat="false" ht="13.5" hidden="false" customHeight="true" outlineLevel="0" collapsed="false">
      <c r="A17" s="141" t="s">
        <v>189</v>
      </c>
      <c r="B17" s="142" t="s">
        <v>190</v>
      </c>
      <c r="C17" s="143" t="s">
        <v>33</v>
      </c>
      <c r="D17" s="144" t="n">
        <v>143033.89352</v>
      </c>
      <c r="E17" s="144"/>
      <c r="F17" s="144"/>
      <c r="G17" s="145" t="n">
        <v>135797.702888325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v>1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8" t="s">
        <v>23</v>
      </c>
      <c r="B22" s="119" t="s">
        <v>170</v>
      </c>
      <c r="C22" s="120" t="s">
        <v>25</v>
      </c>
      <c r="D22" s="152" t="s">
        <v>191</v>
      </c>
      <c r="E22" s="152"/>
      <c r="F22" s="152"/>
      <c r="G22" s="153" t="s">
        <v>27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8"/>
      <c r="B23" s="119"/>
      <c r="C23" s="120"/>
      <c r="D23" s="123" t="s">
        <v>173</v>
      </c>
      <c r="E23" s="124" t="s">
        <v>174</v>
      </c>
      <c r="F23" s="124"/>
      <c r="G23" s="123" t="s">
        <v>173</v>
      </c>
      <c r="H23" s="125" t="s">
        <v>174</v>
      </c>
      <c r="I23" s="125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6" t="s">
        <v>31</v>
      </c>
      <c r="B24" s="127" t="s">
        <v>175</v>
      </c>
      <c r="C24" s="128" t="s">
        <v>33</v>
      </c>
      <c r="D24" s="129" t="n">
        <v>340685</v>
      </c>
      <c r="E24" s="129" t="n">
        <v>223549</v>
      </c>
      <c r="F24" s="129"/>
      <c r="G24" s="129" t="n">
        <v>0</v>
      </c>
      <c r="H24" s="130" t="n">
        <v>0</v>
      </c>
      <c r="I24" s="130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6" t="s">
        <v>176</v>
      </c>
      <c r="B25" s="131" t="s">
        <v>177</v>
      </c>
      <c r="C25" s="128" t="s">
        <v>33</v>
      </c>
      <c r="D25" s="132" t="n">
        <v>339909</v>
      </c>
      <c r="E25" s="132" t="n">
        <v>222784</v>
      </c>
      <c r="F25" s="132"/>
      <c r="G25" s="132" t="n">
        <v>0</v>
      </c>
      <c r="H25" s="133" t="n">
        <v>0</v>
      </c>
      <c r="I25" s="133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6"/>
      <c r="B26" s="134" t="s">
        <v>178</v>
      </c>
      <c r="C26" s="128" t="s">
        <v>33</v>
      </c>
      <c r="D26" s="154" t="n">
        <v>6803</v>
      </c>
      <c r="E26" s="154" t="n">
        <v>0</v>
      </c>
      <c r="F26" s="154"/>
      <c r="G26" s="136"/>
      <c r="H26" s="137"/>
      <c r="I26" s="137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6"/>
      <c r="B27" s="134" t="s">
        <v>179</v>
      </c>
      <c r="C27" s="128" t="s">
        <v>33</v>
      </c>
      <c r="D27" s="154" t="n">
        <v>59243</v>
      </c>
      <c r="E27" s="154" t="n">
        <v>22271</v>
      </c>
      <c r="F27" s="154"/>
      <c r="G27" s="136"/>
      <c r="H27" s="137"/>
      <c r="I27" s="137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6"/>
      <c r="B28" s="134" t="s">
        <v>180</v>
      </c>
      <c r="C28" s="128" t="s">
        <v>33</v>
      </c>
      <c r="D28" s="154" t="n">
        <v>273707</v>
      </c>
      <c r="E28" s="154" t="n">
        <v>200402</v>
      </c>
      <c r="F28" s="154"/>
      <c r="G28" s="155"/>
      <c r="H28" s="137"/>
      <c r="I28" s="137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6"/>
      <c r="B29" s="134" t="s">
        <v>181</v>
      </c>
      <c r="C29" s="128" t="s">
        <v>33</v>
      </c>
      <c r="D29" s="154" t="n">
        <v>144</v>
      </c>
      <c r="E29" s="154" t="n">
        <v>99</v>
      </c>
      <c r="F29" s="154"/>
      <c r="G29" s="136"/>
      <c r="H29" s="137"/>
      <c r="I29" s="137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6"/>
      <c r="B30" s="134" t="s">
        <v>182</v>
      </c>
      <c r="C30" s="128" t="s">
        <v>33</v>
      </c>
      <c r="D30" s="154" t="n">
        <v>12</v>
      </c>
      <c r="E30" s="154" t="n">
        <v>12</v>
      </c>
      <c r="F30" s="154"/>
      <c r="G30" s="136"/>
      <c r="H30" s="137"/>
      <c r="I30" s="137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6"/>
      <c r="B31" s="134" t="s">
        <v>183</v>
      </c>
      <c r="C31" s="128" t="s">
        <v>33</v>
      </c>
      <c r="D31" s="154" t="n">
        <v>0</v>
      </c>
      <c r="E31" s="154" t="n">
        <v>0</v>
      </c>
      <c r="F31" s="154"/>
      <c r="G31" s="136"/>
      <c r="H31" s="137"/>
      <c r="I31" s="137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6" t="s">
        <v>184</v>
      </c>
      <c r="B32" s="131" t="s">
        <v>185</v>
      </c>
      <c r="C32" s="128" t="s">
        <v>33</v>
      </c>
      <c r="D32" s="154" t="n">
        <v>776</v>
      </c>
      <c r="E32" s="154" t="n">
        <v>765</v>
      </c>
      <c r="F32" s="154"/>
      <c r="G32" s="155"/>
      <c r="H32" s="137"/>
      <c r="I32" s="137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6" t="s">
        <v>34</v>
      </c>
      <c r="B33" s="138" t="s">
        <v>186</v>
      </c>
      <c r="C33" s="128" t="s">
        <v>33</v>
      </c>
      <c r="D33" s="154" t="n">
        <v>0</v>
      </c>
      <c r="E33" s="154" t="n">
        <v>0</v>
      </c>
      <c r="F33" s="154"/>
      <c r="G33" s="136"/>
      <c r="H33" s="137"/>
      <c r="I33" s="137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6" t="s">
        <v>187</v>
      </c>
      <c r="B34" s="139" t="s">
        <v>188</v>
      </c>
      <c r="C34" s="128" t="s">
        <v>33</v>
      </c>
      <c r="D34" s="156" t="n">
        <v>18661.7028883251</v>
      </c>
      <c r="E34" s="156"/>
      <c r="F34" s="156"/>
      <c r="G34" s="157"/>
      <c r="H34" s="157"/>
      <c r="I34" s="157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1" t="s">
        <v>189</v>
      </c>
      <c r="B35" s="142" t="s">
        <v>190</v>
      </c>
      <c r="C35" s="143" t="s">
        <v>33</v>
      </c>
      <c r="D35" s="144" t="n">
        <v>135797.702888325</v>
      </c>
      <c r="E35" s="144"/>
      <c r="F35" s="144"/>
      <c r="G35" s="145" t="n">
        <v>0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8" t="n">
        <v>1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8" t="s">
        <v>23</v>
      </c>
      <c r="B40" s="119" t="s">
        <v>170</v>
      </c>
      <c r="C40" s="120" t="s">
        <v>25</v>
      </c>
      <c r="D40" s="152" t="s">
        <v>192</v>
      </c>
      <c r="E40" s="152"/>
      <c r="F40" s="152"/>
      <c r="G40" s="153" t="s">
        <v>193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8"/>
      <c r="B41" s="119"/>
      <c r="C41" s="120"/>
      <c r="D41" s="123" t="s">
        <v>173</v>
      </c>
      <c r="E41" s="124" t="s">
        <v>174</v>
      </c>
      <c r="F41" s="124"/>
      <c r="G41" s="123" t="s">
        <v>173</v>
      </c>
      <c r="H41" s="125" t="s">
        <v>174</v>
      </c>
      <c r="I41" s="125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6" t="s">
        <v>31</v>
      </c>
      <c r="B42" s="127" t="s">
        <v>175</v>
      </c>
      <c r="C42" s="128" t="s">
        <v>33</v>
      </c>
      <c r="D42" s="129" t="n">
        <v>340685</v>
      </c>
      <c r="E42" s="129" t="n">
        <v>223549</v>
      </c>
      <c r="F42" s="129"/>
      <c r="G42" s="129" t="n">
        <v>0</v>
      </c>
      <c r="H42" s="130" t="n">
        <v>0</v>
      </c>
      <c r="I42" s="13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6" t="s">
        <v>176</v>
      </c>
      <c r="B43" s="131" t="s">
        <v>177</v>
      </c>
      <c r="C43" s="128" t="s">
        <v>33</v>
      </c>
      <c r="D43" s="132" t="n">
        <v>339909</v>
      </c>
      <c r="E43" s="132" t="n">
        <v>222784</v>
      </c>
      <c r="F43" s="132"/>
      <c r="G43" s="132" t="n">
        <v>0</v>
      </c>
      <c r="H43" s="133" t="n">
        <v>0</v>
      </c>
      <c r="I43" s="133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6"/>
      <c r="B44" s="134" t="s">
        <v>178</v>
      </c>
      <c r="C44" s="128" t="s">
        <v>33</v>
      </c>
      <c r="D44" s="154" t="n">
        <v>6803</v>
      </c>
      <c r="E44" s="154" t="n">
        <v>0</v>
      </c>
      <c r="F44" s="154"/>
      <c r="G44" s="136"/>
      <c r="H44" s="137"/>
      <c r="I44" s="137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6"/>
      <c r="B45" s="134" t="s">
        <v>179</v>
      </c>
      <c r="C45" s="128" t="s">
        <v>33</v>
      </c>
      <c r="D45" s="154" t="n">
        <v>59243</v>
      </c>
      <c r="E45" s="154" t="n">
        <v>22271</v>
      </c>
      <c r="F45" s="154"/>
      <c r="G45" s="136"/>
      <c r="H45" s="137"/>
      <c r="I45" s="137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6"/>
      <c r="B46" s="134" t="s">
        <v>180</v>
      </c>
      <c r="C46" s="128" t="s">
        <v>33</v>
      </c>
      <c r="D46" s="154" t="n">
        <v>273707</v>
      </c>
      <c r="E46" s="154" t="n">
        <v>200402</v>
      </c>
      <c r="F46" s="154"/>
      <c r="G46" s="155"/>
      <c r="H46" s="137"/>
      <c r="I46" s="137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6"/>
      <c r="B47" s="134" t="s">
        <v>181</v>
      </c>
      <c r="C47" s="128" t="s">
        <v>33</v>
      </c>
      <c r="D47" s="154" t="n">
        <v>144</v>
      </c>
      <c r="E47" s="154" t="n">
        <v>99</v>
      </c>
      <c r="F47" s="154"/>
      <c r="G47" s="136"/>
      <c r="H47" s="137"/>
      <c r="I47" s="137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6"/>
      <c r="B48" s="134" t="s">
        <v>182</v>
      </c>
      <c r="C48" s="128" t="s">
        <v>33</v>
      </c>
      <c r="D48" s="154" t="n">
        <v>12</v>
      </c>
      <c r="E48" s="154" t="n">
        <v>12</v>
      </c>
      <c r="F48" s="154"/>
      <c r="G48" s="136"/>
      <c r="H48" s="137"/>
      <c r="I48" s="137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6"/>
      <c r="B49" s="134" t="s">
        <v>183</v>
      </c>
      <c r="C49" s="128" t="s">
        <v>33</v>
      </c>
      <c r="D49" s="154" t="n">
        <v>0</v>
      </c>
      <c r="E49" s="154" t="n">
        <v>0</v>
      </c>
      <c r="F49" s="154"/>
      <c r="G49" s="136"/>
      <c r="H49" s="137"/>
      <c r="I49" s="137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6" t="s">
        <v>184</v>
      </c>
      <c r="B50" s="131" t="s">
        <v>185</v>
      </c>
      <c r="C50" s="128" t="s">
        <v>33</v>
      </c>
      <c r="D50" s="154" t="n">
        <v>776</v>
      </c>
      <c r="E50" s="154" t="n">
        <v>765</v>
      </c>
      <c r="F50" s="154"/>
      <c r="G50" s="155"/>
      <c r="H50" s="137"/>
      <c r="I50" s="137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6" t="s">
        <v>34</v>
      </c>
      <c r="B51" s="138" t="s">
        <v>186</v>
      </c>
      <c r="C51" s="128" t="s">
        <v>33</v>
      </c>
      <c r="D51" s="154" t="n">
        <v>0</v>
      </c>
      <c r="E51" s="154" t="n">
        <v>0</v>
      </c>
      <c r="F51" s="154"/>
      <c r="G51" s="136"/>
      <c r="H51" s="137"/>
      <c r="I51" s="137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6" t="s">
        <v>187</v>
      </c>
      <c r="B52" s="139" t="s">
        <v>188</v>
      </c>
      <c r="C52" s="128" t="s">
        <v>33</v>
      </c>
      <c r="D52" s="156" t="n">
        <v>18661.7028883251</v>
      </c>
      <c r="E52" s="156"/>
      <c r="F52" s="156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1" t="s">
        <v>189</v>
      </c>
      <c r="B53" s="142" t="s">
        <v>190</v>
      </c>
      <c r="C53" s="143" t="s">
        <v>33</v>
      </c>
      <c r="D53" s="144" t="n">
        <v>135797.702888325</v>
      </c>
      <c r="E53" s="144"/>
      <c r="F53" s="144"/>
      <c r="G53" s="145" t="n"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9" t="n">
        <v>0.320161954696348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8" t="s">
        <v>23</v>
      </c>
      <c r="B61" s="119" t="s">
        <v>170</v>
      </c>
      <c r="C61" s="120" t="s">
        <v>25</v>
      </c>
      <c r="D61" s="160" t="s">
        <v>171</v>
      </c>
      <c r="E61" s="160"/>
      <c r="F61" s="160"/>
      <c r="G61" s="161" t="s">
        <v>172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8"/>
      <c r="B62" s="119"/>
      <c r="C62" s="120"/>
      <c r="D62" s="162" t="s">
        <v>26</v>
      </c>
      <c r="E62" s="162" t="s">
        <v>27</v>
      </c>
      <c r="F62" s="163" t="s">
        <v>28</v>
      </c>
      <c r="G62" s="162" t="s">
        <v>26</v>
      </c>
      <c r="H62" s="162" t="s">
        <v>27</v>
      </c>
      <c r="I62" s="164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9</v>
      </c>
      <c r="G63" s="166" t="n">
        <v>7</v>
      </c>
      <c r="H63" s="167" t="n">
        <v>8</v>
      </c>
      <c r="I63" s="168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4</v>
      </c>
      <c r="B64" s="138" t="s">
        <v>195</v>
      </c>
      <c r="C64" s="128" t="s">
        <v>33</v>
      </c>
      <c r="D64" s="170" t="n">
        <v>111699.717227674</v>
      </c>
      <c r="E64" s="170"/>
      <c r="F64" s="170" t="n">
        <v>111699.717227674</v>
      </c>
      <c r="G64" s="170" t="n">
        <v>111609.036721695</v>
      </c>
      <c r="H64" s="170"/>
      <c r="I64" s="171" t="n">
        <v>111609.036721695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8" t="s">
        <v>196</v>
      </c>
      <c r="C65" s="128" t="s">
        <v>33</v>
      </c>
      <c r="D65" s="170" t="n">
        <v>146.784697347865</v>
      </c>
      <c r="E65" s="170"/>
      <c r="F65" s="170" t="n">
        <v>146.784697347865</v>
      </c>
      <c r="G65" s="170" t="n">
        <v>142.544645955304</v>
      </c>
      <c r="H65" s="170"/>
      <c r="I65" s="171" t="n">
        <v>142.544645955304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8" t="s">
        <v>186</v>
      </c>
      <c r="C66" s="128" t="s">
        <v>33</v>
      </c>
      <c r="D66" s="170" t="n">
        <v>0</v>
      </c>
      <c r="E66" s="170"/>
      <c r="F66" s="170" t="n">
        <v>0</v>
      </c>
      <c r="G66" s="170" t="n">
        <v>0</v>
      </c>
      <c r="H66" s="170"/>
      <c r="I66" s="171" t="n"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8" t="s">
        <v>174</v>
      </c>
      <c r="C67" s="128" t="s">
        <v>197</v>
      </c>
      <c r="D67" s="170" t="n">
        <v>64484.7142087477</v>
      </c>
      <c r="E67" s="170"/>
      <c r="F67" s="170" t="n">
        <v>64484.7142087477</v>
      </c>
      <c r="G67" s="170" t="n">
        <v>71059.2712068428</v>
      </c>
      <c r="H67" s="170"/>
      <c r="I67" s="171" t="n">
        <v>71059.2712068428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8" t="s">
        <v>198</v>
      </c>
      <c r="C68" s="128" t="s">
        <v>33</v>
      </c>
      <c r="D68" s="170" t="n">
        <v>2072.23715666205</v>
      </c>
      <c r="E68" s="170"/>
      <c r="F68" s="170" t="n">
        <v>2072.23715666205</v>
      </c>
      <c r="G68" s="170" t="n">
        <v>2784.94812770105</v>
      </c>
      <c r="H68" s="170"/>
      <c r="I68" s="171" t="n">
        <v>2784.94812770105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199</v>
      </c>
      <c r="C69" s="174" t="s">
        <v>33</v>
      </c>
      <c r="D69" s="175" t="n">
        <v>49434.025</v>
      </c>
      <c r="E69" s="175"/>
      <c r="F69" s="175" t="n">
        <v>49434.025</v>
      </c>
      <c r="G69" s="176" t="n">
        <v>43477.258</v>
      </c>
      <c r="H69" s="176"/>
      <c r="I69" s="177" t="n">
        <v>43477.258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200</v>
      </c>
      <c r="B70" s="138" t="s">
        <v>195</v>
      </c>
      <c r="C70" s="128" t="s">
        <v>33</v>
      </c>
      <c r="D70" s="59" t="n">
        <v>226926.282772326</v>
      </c>
      <c r="E70" s="59"/>
      <c r="F70" s="170" t="n">
        <v>226926.282772326</v>
      </c>
      <c r="G70" s="59" t="n">
        <v>228299.963278305</v>
      </c>
      <c r="H70" s="179" t="n">
        <v>0</v>
      </c>
      <c r="I70" s="171" t="n">
        <v>228299.963278305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8" t="s">
        <v>196</v>
      </c>
      <c r="C71" s="128" t="s">
        <v>33</v>
      </c>
      <c r="D71" s="59" t="n">
        <v>629.215302652135</v>
      </c>
      <c r="E71" s="59"/>
      <c r="F71" s="170" t="n">
        <v>629.215302652135</v>
      </c>
      <c r="G71" s="59" t="n">
        <v>633.455354044696</v>
      </c>
      <c r="H71" s="179" t="n">
        <v>0</v>
      </c>
      <c r="I71" s="171" t="n">
        <v>633.455354044696</v>
      </c>
      <c r="J71" s="172"/>
    </row>
    <row r="72" customFormat="false" ht="15" hidden="false" customHeight="true" outlineLevel="0" collapsed="false">
      <c r="A72" s="178"/>
      <c r="B72" s="138" t="s">
        <v>186</v>
      </c>
      <c r="C72" s="128" t="s">
        <v>33</v>
      </c>
      <c r="D72" s="59"/>
      <c r="E72" s="59"/>
      <c r="F72" s="170" t="n">
        <v>0</v>
      </c>
      <c r="G72" s="59"/>
      <c r="H72" s="179" t="n">
        <v>0</v>
      </c>
      <c r="I72" s="171" t="n">
        <v>0</v>
      </c>
      <c r="J72" s="172"/>
    </row>
    <row r="73" customFormat="false" ht="15" hidden="false" customHeight="true" outlineLevel="0" collapsed="false">
      <c r="A73" s="178"/>
      <c r="B73" s="138" t="s">
        <v>174</v>
      </c>
      <c r="C73" s="128" t="s">
        <v>197</v>
      </c>
      <c r="D73" s="59" t="n">
        <v>144027.285791252</v>
      </c>
      <c r="E73" s="59"/>
      <c r="F73" s="170" t="n">
        <v>144027.285791252</v>
      </c>
      <c r="G73" s="59" t="n">
        <v>152489.728793157</v>
      </c>
      <c r="H73" s="179" t="n">
        <v>0</v>
      </c>
      <c r="I73" s="171" t="n">
        <v>152489.728793157</v>
      </c>
      <c r="J73" s="172"/>
    </row>
    <row r="74" customFormat="false" ht="15" hidden="false" customHeight="true" outlineLevel="0" collapsed="false">
      <c r="A74" s="178"/>
      <c r="B74" s="138" t="s">
        <v>198</v>
      </c>
      <c r="C74" s="128" t="s">
        <v>33</v>
      </c>
      <c r="D74" s="59" t="n">
        <v>10071.656363338</v>
      </c>
      <c r="E74" s="59"/>
      <c r="F74" s="170" t="n">
        <v>10071.656363338</v>
      </c>
      <c r="G74" s="59" t="n">
        <v>15876.7547606241</v>
      </c>
      <c r="H74" s="179" t="n">
        <v>0</v>
      </c>
      <c r="I74" s="171" t="n">
        <v>15876.7547606241</v>
      </c>
      <c r="J74" s="172"/>
    </row>
    <row r="75" customFormat="false" ht="30" hidden="false" customHeight="true" outlineLevel="0" collapsed="false">
      <c r="A75" s="178"/>
      <c r="B75" s="180" t="s">
        <v>201</v>
      </c>
      <c r="C75" s="181" t="s">
        <v>33</v>
      </c>
      <c r="D75" s="182" t="n">
        <v>93599.869</v>
      </c>
      <c r="E75" s="182" t="n">
        <v>0</v>
      </c>
      <c r="F75" s="182" t="n">
        <v>93599.869</v>
      </c>
      <c r="G75" s="182" t="n">
        <v>92320.445</v>
      </c>
      <c r="H75" s="182" t="n">
        <v>0</v>
      </c>
      <c r="I75" s="183" t="n">
        <v>92320.445</v>
      </c>
      <c r="J75" s="172"/>
    </row>
    <row r="76" customFormat="false" ht="30" hidden="false" customHeight="true" outlineLevel="0" collapsed="false">
      <c r="A76" s="184" t="s">
        <v>202</v>
      </c>
      <c r="B76" s="185" t="s">
        <v>203</v>
      </c>
      <c r="C76" s="186" t="s">
        <v>33</v>
      </c>
      <c r="D76" s="187" t="n">
        <v>143033.894</v>
      </c>
      <c r="E76" s="187" t="n">
        <v>0</v>
      </c>
      <c r="F76" s="187" t="n">
        <v>143033.894</v>
      </c>
      <c r="G76" s="187" t="n">
        <v>135797.703</v>
      </c>
      <c r="H76" s="187" t="n">
        <v>0</v>
      </c>
      <c r="I76" s="188" t="n">
        <v>135797.703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9"/>
      <c r="C80" s="111"/>
      <c r="D80" s="190"/>
      <c r="E80" s="191"/>
      <c r="F80" s="192" t="s">
        <v>165</v>
      </c>
      <c r="G80" s="190"/>
      <c r="H80" s="190"/>
      <c r="I80" s="190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3" t="s">
        <v>166</v>
      </c>
      <c r="C81" s="190"/>
      <c r="D81" s="111"/>
      <c r="E81" s="111"/>
      <c r="F81" s="111"/>
      <c r="G81" s="194" t="s">
        <v>167</v>
      </c>
      <c r="H81" s="194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5"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747916666666667" right="0.35416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4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5</v>
      </c>
      <c r="C4" s="199"/>
      <c r="D4" s="199"/>
      <c r="E4" s="199"/>
      <c r="F4" s="13"/>
      <c r="G4" s="13"/>
    </row>
    <row r="5" customFormat="false" ht="15.75" hidden="false" customHeight="true" outlineLevel="0" collapsed="false">
      <c r="A5" s="200"/>
      <c r="B5" s="201" t="s">
        <v>22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3</v>
      </c>
      <c r="B10" s="205" t="s">
        <v>206</v>
      </c>
      <c r="C10" s="205"/>
      <c r="D10" s="205"/>
      <c r="E10" s="206" t="s">
        <v>207</v>
      </c>
      <c r="F10" s="207" t="s">
        <v>208</v>
      </c>
      <c r="G10" s="208" t="s">
        <v>209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0" t="s">
        <v>210</v>
      </c>
      <c r="C12" s="70"/>
      <c r="D12" s="70"/>
      <c r="E12" s="214" t="s">
        <v>211</v>
      </c>
      <c r="F12" s="215" t="n">
        <v>485926.1718</v>
      </c>
      <c r="G12" s="216" t="n">
        <v>503126.9953</v>
      </c>
      <c r="H12" s="217"/>
    </row>
    <row r="13" s="218" customFormat="true" ht="15" hidden="false" customHeight="true" outlineLevel="0" collapsed="false">
      <c r="A13" s="44" t="n">
        <v>2</v>
      </c>
      <c r="B13" s="70" t="s">
        <v>212</v>
      </c>
      <c r="C13" s="70"/>
      <c r="D13" s="70"/>
      <c r="E13" s="214" t="s">
        <v>213</v>
      </c>
      <c r="F13" s="219" t="n">
        <v>1</v>
      </c>
      <c r="G13" s="220" t="n">
        <v>1</v>
      </c>
      <c r="H13" s="221"/>
    </row>
    <row r="14" s="218" customFormat="true" ht="17.25" hidden="false" customHeight="true" outlineLevel="0" collapsed="false">
      <c r="A14" s="44" t="n">
        <v>3</v>
      </c>
      <c r="B14" s="70" t="s">
        <v>214</v>
      </c>
      <c r="C14" s="70"/>
      <c r="D14" s="70"/>
      <c r="E14" s="214" t="s">
        <v>213</v>
      </c>
      <c r="F14" s="222" t="n">
        <v>0.05</v>
      </c>
      <c r="G14" s="223" t="n">
        <v>0.0412</v>
      </c>
      <c r="H14" s="224"/>
    </row>
    <row r="15" s="218" customFormat="true" ht="15" hidden="false" customHeight="true" outlineLevel="0" collapsed="false">
      <c r="A15" s="44" t="n">
        <v>4</v>
      </c>
      <c r="B15" s="70" t="s">
        <v>215</v>
      </c>
      <c r="C15" s="70"/>
      <c r="D15" s="70"/>
      <c r="E15" s="214" t="s">
        <v>211</v>
      </c>
      <c r="F15" s="225" t="n">
        <v>0</v>
      </c>
      <c r="G15" s="226" t="n">
        <v>0</v>
      </c>
      <c r="H15" s="217"/>
    </row>
    <row r="16" s="218" customFormat="true" ht="15" hidden="false" customHeight="true" outlineLevel="0" collapsed="false">
      <c r="A16" s="44"/>
      <c r="B16" s="70" t="s">
        <v>216</v>
      </c>
      <c r="C16" s="70"/>
      <c r="D16" s="70"/>
      <c r="E16" s="214" t="s">
        <v>211</v>
      </c>
      <c r="F16" s="215"/>
      <c r="G16" s="216"/>
      <c r="H16" s="217"/>
    </row>
    <row r="17" s="218" customFormat="true" ht="15" hidden="false" customHeight="true" outlineLevel="0" collapsed="false">
      <c r="A17" s="44"/>
      <c r="B17" s="70" t="s">
        <v>217</v>
      </c>
      <c r="C17" s="70"/>
      <c r="D17" s="70"/>
      <c r="E17" s="214" t="s">
        <v>211</v>
      </c>
      <c r="F17" s="215"/>
      <c r="G17" s="216"/>
      <c r="H17" s="217"/>
    </row>
    <row r="18" s="218" customFormat="true" ht="15" hidden="false" customHeight="true" outlineLevel="0" collapsed="false">
      <c r="A18" s="44" t="n">
        <v>5</v>
      </c>
      <c r="B18" s="70" t="s">
        <v>218</v>
      </c>
      <c r="C18" s="70"/>
      <c r="D18" s="70"/>
      <c r="E18" s="214" t="s">
        <v>213</v>
      </c>
      <c r="F18" s="219" t="n">
        <v>0</v>
      </c>
      <c r="G18" s="220" t="n">
        <v>0</v>
      </c>
      <c r="H18" s="221"/>
    </row>
    <row r="19" s="218" customFormat="true" ht="30" hidden="false" customHeight="true" outlineLevel="0" collapsed="false">
      <c r="A19" s="44" t="n">
        <v>6</v>
      </c>
      <c r="B19" s="70" t="s">
        <v>219</v>
      </c>
      <c r="C19" s="70"/>
      <c r="D19" s="70"/>
      <c r="E19" s="214" t="s">
        <v>213</v>
      </c>
      <c r="F19" s="222"/>
      <c r="G19" s="223"/>
      <c r="H19" s="224"/>
    </row>
    <row r="20" s="218" customFormat="true" ht="15" hidden="false" customHeight="true" outlineLevel="0" collapsed="false">
      <c r="A20" s="44" t="n">
        <v>7</v>
      </c>
      <c r="B20" s="70" t="s">
        <v>220</v>
      </c>
      <c r="C20" s="70"/>
      <c r="D20" s="70"/>
      <c r="E20" s="214" t="s">
        <v>213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21</v>
      </c>
      <c r="C21" s="229"/>
      <c r="D21" s="229"/>
      <c r="E21" s="230" t="s">
        <v>213</v>
      </c>
      <c r="F21" s="231" t="n">
        <v>0.0556</v>
      </c>
      <c r="G21" s="232" t="n">
        <v>0.0458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22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3</v>
      </c>
      <c r="B26" s="237" t="s">
        <v>223</v>
      </c>
      <c r="C26" s="237" t="s">
        <v>224</v>
      </c>
      <c r="D26" s="237" t="s">
        <v>225</v>
      </c>
      <c r="E26" s="238" t="s">
        <v>226</v>
      </c>
      <c r="F26" s="239" t="s">
        <v>227</v>
      </c>
      <c r="G26" s="240" t="s">
        <v>228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">
        <v>229</v>
      </c>
      <c r="G27" s="242" t="s">
        <v>209</v>
      </c>
    </row>
    <row r="28" customFormat="false" ht="12.75" hidden="false" customHeight="true" outlineLevel="0" collapsed="false">
      <c r="A28" s="243" t="n">
        <v>4</v>
      </c>
      <c r="B28" s="244" t="s">
        <v>230</v>
      </c>
      <c r="C28" s="245" t="n">
        <v>0</v>
      </c>
      <c r="D28" s="245"/>
      <c r="E28" s="246" t="n">
        <v>0</v>
      </c>
      <c r="F28" s="247" t="n">
        <v>0</v>
      </c>
      <c r="G28" s="248" t="n">
        <v>0</v>
      </c>
    </row>
    <row r="29" customFormat="false" ht="25.5" hidden="false" customHeight="false" outlineLevel="0" collapsed="false">
      <c r="A29" s="39" t="s">
        <v>58</v>
      </c>
      <c r="B29" s="249" t="s">
        <v>231</v>
      </c>
      <c r="C29" s="250" t="n">
        <v>0</v>
      </c>
      <c r="D29" s="250"/>
      <c r="E29" s="246" t="n">
        <v>0</v>
      </c>
      <c r="F29" s="251" t="n">
        <v>0</v>
      </c>
      <c r="G29" s="252" t="n">
        <v>0</v>
      </c>
    </row>
    <row r="30" customFormat="false" ht="12.75" hidden="false" customHeight="false" outlineLevel="0" collapsed="false">
      <c r="A30" s="44"/>
      <c r="B30" s="70" t="s">
        <v>232</v>
      </c>
      <c r="C30" s="253"/>
      <c r="D30" s="253"/>
      <c r="E30" s="254"/>
      <c r="F30" s="253"/>
      <c r="G30" s="255" t="n">
        <v>0</v>
      </c>
    </row>
    <row r="31" customFormat="false" ht="15" hidden="false" customHeight="true" outlineLevel="0" collapsed="false">
      <c r="A31" s="44"/>
      <c r="B31" s="70" t="s">
        <v>232</v>
      </c>
      <c r="C31" s="253"/>
      <c r="D31" s="253"/>
      <c r="E31" s="254"/>
      <c r="F31" s="253"/>
      <c r="G31" s="255" t="n">
        <v>0</v>
      </c>
    </row>
    <row r="32" customFormat="false" ht="15" hidden="false" customHeight="true" outlineLevel="0" collapsed="false">
      <c r="A32" s="44"/>
      <c r="B32" s="70" t="s">
        <v>232</v>
      </c>
      <c r="C32" s="253"/>
      <c r="D32" s="253"/>
      <c r="E32" s="254"/>
      <c r="F32" s="253"/>
      <c r="G32" s="255" t="n">
        <v>0</v>
      </c>
    </row>
    <row r="33" customFormat="false" ht="15" hidden="false" customHeight="true" outlineLevel="0" collapsed="false">
      <c r="A33" s="44"/>
      <c r="B33" s="70" t="s">
        <v>232</v>
      </c>
      <c r="C33" s="253"/>
      <c r="D33" s="253"/>
      <c r="E33" s="254"/>
      <c r="F33" s="253"/>
      <c r="G33" s="255" t="n">
        <v>0</v>
      </c>
    </row>
    <row r="34" customFormat="false" ht="12.75" hidden="false" customHeight="true" outlineLevel="0" collapsed="false">
      <c r="A34" s="39" t="s">
        <v>60</v>
      </c>
      <c r="B34" s="45" t="s">
        <v>233</v>
      </c>
      <c r="C34" s="256" t="n">
        <v>0</v>
      </c>
      <c r="D34" s="256"/>
      <c r="E34" s="246" t="n">
        <v>0</v>
      </c>
      <c r="F34" s="251" t="n">
        <v>0</v>
      </c>
      <c r="G34" s="252" t="n">
        <v>0</v>
      </c>
    </row>
    <row r="35" customFormat="false" ht="12.75" hidden="false" customHeight="false" outlineLevel="0" collapsed="false">
      <c r="A35" s="44"/>
      <c r="B35" s="70" t="s">
        <v>232</v>
      </c>
      <c r="C35" s="253"/>
      <c r="D35" s="253"/>
      <c r="E35" s="254"/>
      <c r="F35" s="253"/>
      <c r="G35" s="255" t="n">
        <v>0</v>
      </c>
    </row>
    <row r="36" customFormat="false" ht="12.75" hidden="false" customHeight="false" outlineLevel="0" collapsed="false">
      <c r="A36" s="44"/>
      <c r="B36" s="70" t="s">
        <v>232</v>
      </c>
      <c r="C36" s="253"/>
      <c r="D36" s="253"/>
      <c r="E36" s="254"/>
      <c r="F36" s="253"/>
      <c r="G36" s="255" t="n">
        <v>0</v>
      </c>
    </row>
    <row r="37" customFormat="false" ht="12.75" hidden="false" customHeight="false" outlineLevel="0" collapsed="false">
      <c r="A37" s="44"/>
      <c r="B37" s="70" t="s">
        <v>232</v>
      </c>
      <c r="C37" s="253"/>
      <c r="D37" s="253"/>
      <c r="E37" s="254"/>
      <c r="F37" s="253"/>
      <c r="G37" s="255" t="n">
        <v>0</v>
      </c>
    </row>
    <row r="38" customFormat="false" ht="12.75" hidden="false" customHeight="false" outlineLevel="0" collapsed="false">
      <c r="A38" s="44"/>
      <c r="B38" s="70" t="s">
        <v>232</v>
      </c>
      <c r="C38" s="253"/>
      <c r="D38" s="253"/>
      <c r="E38" s="254"/>
      <c r="F38" s="253"/>
      <c r="G38" s="255" t="n">
        <v>0</v>
      </c>
    </row>
    <row r="39" customFormat="false" ht="12.75" hidden="false" customHeight="false" outlineLevel="0" collapsed="false">
      <c r="A39" s="44"/>
      <c r="B39" s="70" t="s">
        <v>232</v>
      </c>
      <c r="C39" s="253"/>
      <c r="D39" s="253"/>
      <c r="E39" s="254"/>
      <c r="F39" s="253"/>
      <c r="G39" s="255" t="n">
        <v>0</v>
      </c>
    </row>
    <row r="40" customFormat="false" ht="12.75" hidden="false" customHeight="false" outlineLevel="0" collapsed="false">
      <c r="A40" s="44"/>
      <c r="B40" s="70" t="s">
        <v>232</v>
      </c>
      <c r="C40" s="253"/>
      <c r="D40" s="253"/>
      <c r="E40" s="254"/>
      <c r="F40" s="253"/>
      <c r="G40" s="255" t="n">
        <v>0</v>
      </c>
    </row>
    <row r="41" customFormat="false" ht="12.75" hidden="false" customHeight="false" outlineLevel="0" collapsed="false">
      <c r="A41" s="44"/>
      <c r="B41" s="70" t="s">
        <v>232</v>
      </c>
      <c r="C41" s="253"/>
      <c r="D41" s="253"/>
      <c r="E41" s="254"/>
      <c r="F41" s="253"/>
      <c r="G41" s="255" t="n">
        <v>0</v>
      </c>
    </row>
    <row r="42" customFormat="false" ht="12.75" hidden="false" customHeight="false" outlineLevel="0" collapsed="false">
      <c r="A42" s="44"/>
      <c r="B42" s="70" t="s">
        <v>232</v>
      </c>
      <c r="C42" s="253"/>
      <c r="D42" s="253"/>
      <c r="E42" s="254"/>
      <c r="F42" s="253"/>
      <c r="G42" s="255" t="n">
        <v>0</v>
      </c>
    </row>
    <row r="43" customFormat="false" ht="13.5" hidden="false" customHeight="false" outlineLevel="0" collapsed="false">
      <c r="A43" s="257"/>
      <c r="B43" s="258" t="s">
        <v>232</v>
      </c>
      <c r="C43" s="259"/>
      <c r="D43" s="259"/>
      <c r="E43" s="260"/>
      <c r="F43" s="259"/>
      <c r="G43" s="261" t="n"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4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5</v>
      </c>
      <c r="B46" s="267" t="s">
        <v>236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">
        <v>164</v>
      </c>
      <c r="B52" s="270"/>
      <c r="C52" s="270"/>
      <c r="D52" s="270"/>
      <c r="E52" s="271" t="s">
        <v>165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s">
        <v>166</v>
      </c>
      <c r="C54" s="272"/>
      <c r="D54" s="272"/>
      <c r="E54" s="265"/>
      <c r="F54" s="273" t="s">
        <v>167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95" activePane="bottomLeft" state="frozen"/>
      <selection pane="topLeft" activeCell="A1" activeCellId="0" sqref="A1"/>
      <selection pane="bottomLeft" activeCell="E100" activeCellId="0" sqref="E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7</v>
      </c>
    </row>
    <row r="2" customFormat="false" ht="12.75" hidden="false" customHeight="false" outlineLevel="0" collapsed="false">
      <c r="A2" s="13"/>
      <c r="B2" s="277" t="s">
        <v>238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2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3</v>
      </c>
      <c r="B5" s="283" t="n">
        <v>7.2022</v>
      </c>
      <c r="C5" s="284" t="s">
        <v>239</v>
      </c>
      <c r="D5" s="285" t="s">
        <v>240</v>
      </c>
      <c r="E5" s="286" t="s">
        <v>229</v>
      </c>
      <c r="F5" s="287" t="s">
        <v>241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v>2021.00000000001</v>
      </c>
      <c r="F6" s="289" t="n">
        <v>7.2022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2</v>
      </c>
      <c r="C8" s="297" t="s">
        <v>243</v>
      </c>
      <c r="D8" s="298" t="s">
        <v>244</v>
      </c>
      <c r="E8" s="299" t="s">
        <v>65</v>
      </c>
      <c r="F8" s="300" t="s">
        <v>65</v>
      </c>
      <c r="G8" s="8"/>
    </row>
    <row r="9" s="72" customFormat="true" ht="15.75" hidden="false" customHeight="false" outlineLevel="0" collapsed="false">
      <c r="A9" s="301" t="s">
        <v>43</v>
      </c>
      <c r="B9" s="302" t="s">
        <v>245</v>
      </c>
      <c r="C9" s="297" t="s">
        <v>246</v>
      </c>
      <c r="D9" s="298" t="s">
        <v>244</v>
      </c>
      <c r="E9" s="303" t="n">
        <v>0</v>
      </c>
      <c r="F9" s="304" t="n">
        <v>0</v>
      </c>
      <c r="G9" s="8"/>
    </row>
    <row r="10" s="72" customFormat="true" ht="15.75" hidden="false" customHeight="false" outlineLevel="0" collapsed="false">
      <c r="A10" s="301" t="s">
        <v>45</v>
      </c>
      <c r="B10" s="302" t="s">
        <v>247</v>
      </c>
      <c r="C10" s="297" t="s">
        <v>248</v>
      </c>
      <c r="D10" s="298" t="s">
        <v>244</v>
      </c>
      <c r="E10" s="303" t="s">
        <v>65</v>
      </c>
      <c r="F10" s="304" t="s">
        <v>65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49</v>
      </c>
      <c r="C11" s="297" t="s">
        <v>250</v>
      </c>
      <c r="D11" s="298" t="s">
        <v>244</v>
      </c>
      <c r="E11" s="38" t="n">
        <v>0</v>
      </c>
      <c r="F11" s="306" t="n">
        <v>0</v>
      </c>
      <c r="G11" s="8"/>
    </row>
    <row r="12" s="72" customFormat="true" ht="15.75" hidden="false" customHeight="false" outlineLevel="0" collapsed="false">
      <c r="A12" s="295" t="s">
        <v>51</v>
      </c>
      <c r="B12" s="302" t="s">
        <v>251</v>
      </c>
      <c r="C12" s="297" t="s">
        <v>252</v>
      </c>
      <c r="D12" s="298" t="s">
        <v>244</v>
      </c>
      <c r="E12" s="307"/>
      <c r="F12" s="308"/>
      <c r="G12" s="8"/>
    </row>
    <row r="13" s="72" customFormat="true" ht="15.75" hidden="false" customHeight="false" outlineLevel="0" collapsed="false">
      <c r="A13" s="295" t="s">
        <v>53</v>
      </c>
      <c r="B13" s="302" t="s">
        <v>253</v>
      </c>
      <c r="C13" s="297" t="s">
        <v>254</v>
      </c>
      <c r="D13" s="298" t="s">
        <v>244</v>
      </c>
      <c r="E13" s="307"/>
      <c r="F13" s="308"/>
      <c r="G13" s="8"/>
    </row>
    <row r="14" s="72" customFormat="true" ht="15.75" hidden="false" customHeight="false" outlineLevel="0" collapsed="false">
      <c r="A14" s="295" t="n">
        <v>3</v>
      </c>
      <c r="B14" s="305" t="s">
        <v>255</v>
      </c>
      <c r="C14" s="297" t="s">
        <v>250</v>
      </c>
      <c r="D14" s="298" t="s">
        <v>244</v>
      </c>
      <c r="E14" s="60" t="n">
        <v>3849.82433333333</v>
      </c>
      <c r="F14" s="309" t="n">
        <v>4023.06642833333</v>
      </c>
      <c r="G14" s="8"/>
    </row>
    <row r="15" s="72" customFormat="true" ht="15.75" hidden="false" customHeight="false" outlineLevel="0" collapsed="false">
      <c r="A15" s="295" t="s">
        <v>151</v>
      </c>
      <c r="B15" s="302" t="s">
        <v>251</v>
      </c>
      <c r="C15" s="297" t="s">
        <v>252</v>
      </c>
      <c r="D15" s="298" t="s">
        <v>244</v>
      </c>
      <c r="E15" s="54"/>
      <c r="F15" s="310"/>
      <c r="G15" s="8"/>
    </row>
    <row r="16" s="72" customFormat="true" ht="15.75" hidden="false" customHeight="false" outlineLevel="0" collapsed="false">
      <c r="A16" s="295" t="s">
        <v>153</v>
      </c>
      <c r="B16" s="302" t="s">
        <v>253</v>
      </c>
      <c r="C16" s="297" t="s">
        <v>254</v>
      </c>
      <c r="D16" s="298" t="s">
        <v>244</v>
      </c>
      <c r="E16" s="54" t="n">
        <v>3849.82433333333</v>
      </c>
      <c r="F16" s="310" t="n">
        <v>4023.06642833333</v>
      </c>
      <c r="G16" s="8"/>
    </row>
    <row r="17" s="72" customFormat="true" ht="15.75" hidden="false" customHeight="false" outlineLevel="0" collapsed="false">
      <c r="A17" s="295" t="n">
        <v>4</v>
      </c>
      <c r="B17" s="305" t="s">
        <v>255</v>
      </c>
      <c r="C17" s="297" t="s">
        <v>250</v>
      </c>
      <c r="D17" s="298" t="s">
        <v>213</v>
      </c>
      <c r="E17" s="311" t="n">
        <v>0.00133155895901374</v>
      </c>
      <c r="F17" s="312" t="n">
        <v>0.00141077933275669</v>
      </c>
      <c r="G17" s="8"/>
    </row>
    <row r="18" s="72" customFormat="true" ht="15.75" hidden="false" customHeight="false" outlineLevel="0" collapsed="false">
      <c r="A18" s="295" t="s">
        <v>58</v>
      </c>
      <c r="B18" s="302" t="s">
        <v>251</v>
      </c>
      <c r="C18" s="297" t="s">
        <v>252</v>
      </c>
      <c r="D18" s="298" t="s">
        <v>213</v>
      </c>
      <c r="E18" s="311" t="n">
        <v>0</v>
      </c>
      <c r="F18" s="312" t="n">
        <v>0</v>
      </c>
      <c r="G18" s="8"/>
    </row>
    <row r="19" s="72" customFormat="true" ht="15.75" hidden="false" customHeight="false" outlineLevel="0" collapsed="false">
      <c r="A19" s="295" t="s">
        <v>60</v>
      </c>
      <c r="B19" s="302" t="s">
        <v>253</v>
      </c>
      <c r="C19" s="297" t="s">
        <v>254</v>
      </c>
      <c r="D19" s="298" t="s">
        <v>213</v>
      </c>
      <c r="E19" s="311" t="n">
        <v>0.00133155895901374</v>
      </c>
      <c r="F19" s="312" t="n">
        <v>0.00141077933275669</v>
      </c>
      <c r="G19" s="8"/>
    </row>
    <row r="20" customFormat="false" ht="15.75" hidden="false" customHeight="false" outlineLevel="0" collapsed="false">
      <c r="A20" s="301" t="n">
        <v>5</v>
      </c>
      <c r="B20" s="305" t="s">
        <v>256</v>
      </c>
      <c r="C20" s="298" t="s">
        <v>257</v>
      </c>
      <c r="D20" s="298" t="s">
        <v>244</v>
      </c>
      <c r="E20" s="299" t="s">
        <v>65</v>
      </c>
      <c r="F20" s="300" t="s">
        <v>65</v>
      </c>
    </row>
    <row r="21" customFormat="false" ht="15.75" hidden="false" customHeight="false" outlineLevel="0" collapsed="false">
      <c r="A21" s="301" t="s">
        <v>63</v>
      </c>
      <c r="B21" s="302" t="s">
        <v>251</v>
      </c>
      <c r="C21" s="298" t="s">
        <v>258</v>
      </c>
      <c r="D21" s="298" t="s">
        <v>244</v>
      </c>
      <c r="E21" s="57" t="n">
        <v>0</v>
      </c>
      <c r="F21" s="313" t="n">
        <v>0</v>
      </c>
    </row>
    <row r="22" customFormat="false" ht="16.5" hidden="false" customHeight="false" outlineLevel="0" collapsed="false">
      <c r="A22" s="301" t="s">
        <v>66</v>
      </c>
      <c r="B22" s="302" t="s">
        <v>253</v>
      </c>
      <c r="C22" s="298" t="s">
        <v>259</v>
      </c>
      <c r="D22" s="298" t="s">
        <v>244</v>
      </c>
      <c r="E22" s="57" t="s">
        <v>65</v>
      </c>
      <c r="F22" s="313" t="s">
        <v>65</v>
      </c>
    </row>
    <row r="23" customFormat="false" ht="13.5" hidden="false" customHeight="false" outlineLevel="0" collapsed="false">
      <c r="A23" s="314"/>
      <c r="B23" s="315" t="s">
        <v>260</v>
      </c>
      <c r="C23" s="316" t="s">
        <v>239</v>
      </c>
      <c r="D23" s="316" t="s">
        <v>240</v>
      </c>
      <c r="E23" s="317"/>
      <c r="F23" s="318"/>
    </row>
    <row r="24" customFormat="false" ht="15.75" hidden="false" customHeight="false" outlineLevel="0" collapsed="false">
      <c r="A24" s="301" t="n">
        <v>6</v>
      </c>
      <c r="B24" s="305" t="s">
        <v>261</v>
      </c>
      <c r="C24" s="298" t="s">
        <v>262</v>
      </c>
      <c r="D24" s="319" t="s">
        <v>244</v>
      </c>
      <c r="E24" s="320" t="s">
        <v>65</v>
      </c>
      <c r="F24" s="321" t="s">
        <v>65</v>
      </c>
    </row>
    <row r="25" customFormat="false" ht="15.75" hidden="false" customHeight="false" outlineLevel="0" collapsed="false">
      <c r="A25" s="301" t="s">
        <v>263</v>
      </c>
      <c r="B25" s="302" t="s">
        <v>251</v>
      </c>
      <c r="C25" s="298" t="s">
        <v>264</v>
      </c>
      <c r="D25" s="319" t="s">
        <v>244</v>
      </c>
      <c r="E25" s="54"/>
      <c r="F25" s="310"/>
    </row>
    <row r="26" customFormat="false" ht="15.75" hidden="false" customHeight="false" outlineLevel="0" collapsed="false">
      <c r="A26" s="301" t="s">
        <v>265</v>
      </c>
      <c r="B26" s="302" t="s">
        <v>253</v>
      </c>
      <c r="C26" s="298" t="s">
        <v>266</v>
      </c>
      <c r="D26" s="319" t="s">
        <v>244</v>
      </c>
      <c r="E26" s="54" t="s">
        <v>65</v>
      </c>
      <c r="F26" s="310" t="s">
        <v>65</v>
      </c>
    </row>
    <row r="27" customFormat="false" ht="15.75" hidden="false" customHeight="false" outlineLevel="0" collapsed="false">
      <c r="A27" s="301" t="n">
        <v>7</v>
      </c>
      <c r="B27" s="322" t="s">
        <v>267</v>
      </c>
      <c r="C27" s="323" t="s">
        <v>268</v>
      </c>
      <c r="D27" s="323" t="s">
        <v>244</v>
      </c>
      <c r="E27" s="324" t="s">
        <v>65</v>
      </c>
      <c r="F27" s="325" t="s">
        <v>65</v>
      </c>
    </row>
    <row r="28" customFormat="false" ht="12.75" hidden="false" customHeight="false" outlineLevel="0" collapsed="false">
      <c r="A28" s="301" t="s">
        <v>269</v>
      </c>
      <c r="B28" s="326" t="s">
        <v>270</v>
      </c>
      <c r="C28" s="323" t="s">
        <v>271</v>
      </c>
      <c r="D28" s="323" t="s">
        <v>244</v>
      </c>
      <c r="E28" s="54" t="s">
        <v>65</v>
      </c>
      <c r="F28" s="310" t="s">
        <v>65</v>
      </c>
    </row>
    <row r="29" customFormat="false" ht="12.75" hidden="false" customHeight="false" outlineLevel="0" collapsed="false">
      <c r="A29" s="301" t="s">
        <v>272</v>
      </c>
      <c r="B29" s="326" t="s">
        <v>273</v>
      </c>
      <c r="C29" s="323" t="s">
        <v>274</v>
      </c>
      <c r="D29" s="323" t="s">
        <v>244</v>
      </c>
      <c r="E29" s="57" t="s">
        <v>65</v>
      </c>
      <c r="F29" s="313" t="s">
        <v>65</v>
      </c>
    </row>
    <row r="30" customFormat="false" ht="12.75" hidden="false" customHeight="false" outlineLevel="0" collapsed="false">
      <c r="A30" s="301" t="s">
        <v>275</v>
      </c>
      <c r="B30" s="326" t="s">
        <v>276</v>
      </c>
      <c r="C30" s="323" t="s">
        <v>277</v>
      </c>
      <c r="D30" s="323" t="s">
        <v>244</v>
      </c>
      <c r="E30" s="54" t="s">
        <v>65</v>
      </c>
      <c r="F30" s="310" t="s">
        <v>65</v>
      </c>
    </row>
    <row r="31" customFormat="false" ht="14.25" hidden="false" customHeight="false" outlineLevel="0" collapsed="false">
      <c r="A31" s="301" t="n">
        <v>8</v>
      </c>
      <c r="B31" s="327" t="s">
        <v>278</v>
      </c>
      <c r="C31" s="323" t="s">
        <v>279</v>
      </c>
      <c r="D31" s="323" t="s">
        <v>280</v>
      </c>
      <c r="E31" s="303" t="s">
        <v>65</v>
      </c>
      <c r="F31" s="304" t="s">
        <v>65</v>
      </c>
    </row>
    <row r="32" customFormat="false" ht="15.75" hidden="false" customHeight="false" outlineLevel="0" collapsed="false">
      <c r="A32" s="301" t="n">
        <v>9</v>
      </c>
      <c r="B32" s="327" t="s">
        <v>281</v>
      </c>
      <c r="C32" s="323" t="s">
        <v>282</v>
      </c>
      <c r="D32" s="298" t="s">
        <v>244</v>
      </c>
      <c r="E32" s="60" t="s">
        <v>65</v>
      </c>
      <c r="F32" s="309" t="s">
        <v>65</v>
      </c>
      <c r="G32" s="328"/>
    </row>
    <row r="33" customFormat="false" ht="15.75" hidden="false" customHeight="false" outlineLevel="0" collapsed="false">
      <c r="A33" s="301" t="s">
        <v>283</v>
      </c>
      <c r="B33" s="78" t="s">
        <v>126</v>
      </c>
      <c r="C33" s="298" t="s">
        <v>284</v>
      </c>
      <c r="D33" s="298" t="s">
        <v>285</v>
      </c>
      <c r="E33" s="54"/>
      <c r="F33" s="310"/>
      <c r="G33" s="329"/>
    </row>
    <row r="34" customFormat="false" ht="12.75" hidden="false" customHeight="false" outlineLevel="0" collapsed="false">
      <c r="A34" s="301" t="s">
        <v>286</v>
      </c>
      <c r="B34" s="78" t="s">
        <v>128</v>
      </c>
      <c r="C34" s="298" t="s">
        <v>287</v>
      </c>
      <c r="D34" s="298" t="s">
        <v>288</v>
      </c>
      <c r="E34" s="54"/>
      <c r="F34" s="310"/>
    </row>
    <row r="35" customFormat="false" ht="12.75" hidden="false" customHeight="false" outlineLevel="0" collapsed="false">
      <c r="A35" s="301" t="s">
        <v>289</v>
      </c>
      <c r="B35" s="78" t="s">
        <v>130</v>
      </c>
      <c r="C35" s="298" t="s">
        <v>290</v>
      </c>
      <c r="D35" s="298" t="s">
        <v>288</v>
      </c>
      <c r="E35" s="54" t="s">
        <v>65</v>
      </c>
      <c r="F35" s="310" t="s">
        <v>65</v>
      </c>
      <c r="G35" s="328"/>
    </row>
    <row r="36" customFormat="false" ht="12.75" hidden="false" customHeight="false" outlineLevel="0" collapsed="false">
      <c r="A36" s="301" t="s">
        <v>291</v>
      </c>
      <c r="B36" s="78" t="s">
        <v>132</v>
      </c>
      <c r="C36" s="298" t="s">
        <v>292</v>
      </c>
      <c r="D36" s="298" t="s">
        <v>288</v>
      </c>
      <c r="E36" s="54" t="s">
        <v>65</v>
      </c>
      <c r="F36" s="310" t="s">
        <v>65</v>
      </c>
      <c r="G36" s="328"/>
    </row>
    <row r="37" customFormat="false" ht="15.75" hidden="false" customHeight="false" outlineLevel="0" collapsed="false">
      <c r="A37" s="301" t="s">
        <v>293</v>
      </c>
      <c r="B37" s="330" t="s">
        <v>134</v>
      </c>
      <c r="C37" s="298" t="s">
        <v>294</v>
      </c>
      <c r="D37" s="298" t="s">
        <v>295</v>
      </c>
      <c r="E37" s="54" t="s">
        <v>65</v>
      </c>
      <c r="F37" s="310" t="s">
        <v>65</v>
      </c>
      <c r="G37" s="329"/>
    </row>
    <row r="38" customFormat="false" ht="14.25" hidden="false" customHeight="false" outlineLevel="0" collapsed="false">
      <c r="A38" s="301" t="n">
        <v>10</v>
      </c>
      <c r="B38" s="331" t="n">
        <v>0.6</v>
      </c>
      <c r="C38" s="323" t="s">
        <v>296</v>
      </c>
      <c r="D38" s="323" t="s">
        <v>297</v>
      </c>
      <c r="E38" s="332" t="n">
        <v>0</v>
      </c>
      <c r="F38" s="332" t="n">
        <v>0</v>
      </c>
    </row>
    <row r="39" customFormat="false" ht="14.25" hidden="false" customHeight="false" outlineLevel="0" collapsed="false">
      <c r="A39" s="301" t="n">
        <v>11</v>
      </c>
      <c r="B39" s="333" t="n">
        <v>0.6</v>
      </c>
      <c r="C39" s="323" t="s">
        <v>298</v>
      </c>
      <c r="D39" s="323" t="s">
        <v>297</v>
      </c>
      <c r="E39" s="57" t="s">
        <v>65</v>
      </c>
      <c r="F39" s="313" t="s">
        <v>65</v>
      </c>
    </row>
    <row r="40" customFormat="false" ht="15.75" hidden="false" customHeight="false" outlineLevel="0" collapsed="false">
      <c r="A40" s="301" t="n">
        <v>12</v>
      </c>
      <c r="B40" s="327" t="s">
        <v>299</v>
      </c>
      <c r="C40" s="334" t="s">
        <v>300</v>
      </c>
      <c r="D40" s="334" t="s">
        <v>213</v>
      </c>
      <c r="E40" s="335" t="n">
        <v>0.0441880079772448</v>
      </c>
      <c r="F40" s="336" t="n">
        <v>0.0999562069447179</v>
      </c>
    </row>
    <row r="41" customFormat="false" ht="15.75" hidden="false" customHeight="false" outlineLevel="0" collapsed="false">
      <c r="A41" s="301" t="n">
        <v>13</v>
      </c>
      <c r="B41" s="337" t="s">
        <v>301</v>
      </c>
      <c r="C41" s="298" t="s">
        <v>302</v>
      </c>
      <c r="D41" s="298" t="s">
        <v>213</v>
      </c>
      <c r="E41" s="338" t="n">
        <v>0.831010815787007</v>
      </c>
      <c r="F41" s="339" t="n">
        <v>0.883389130390233</v>
      </c>
    </row>
    <row r="42" customFormat="false" ht="15" hidden="false" customHeight="false" outlineLevel="0" collapsed="false">
      <c r="A42" s="301" t="n">
        <v>14</v>
      </c>
      <c r="B42" s="340" t="s">
        <v>303</v>
      </c>
      <c r="C42" s="298" t="s">
        <v>304</v>
      </c>
      <c r="D42" s="319" t="s">
        <v>305</v>
      </c>
      <c r="E42" s="341" t="s">
        <v>65</v>
      </c>
      <c r="F42" s="342" t="s">
        <v>65</v>
      </c>
    </row>
    <row r="43" customFormat="false" ht="16.5" hidden="false" customHeight="false" outlineLevel="0" collapsed="false">
      <c r="A43" s="343" t="n">
        <v>15</v>
      </c>
      <c r="B43" s="344" t="s">
        <v>306</v>
      </c>
      <c r="C43" s="345" t="s">
        <v>307</v>
      </c>
      <c r="D43" s="346" t="s">
        <v>308</v>
      </c>
      <c r="E43" s="347" t="s">
        <v>65</v>
      </c>
      <c r="F43" s="348" t="s">
        <v>65</v>
      </c>
    </row>
    <row r="44" customFormat="false" ht="13.5" hidden="false" customHeight="false" outlineLevel="0" collapsed="false">
      <c r="A44" s="349"/>
      <c r="B44" s="350" t="s">
        <v>309</v>
      </c>
      <c r="C44" s="351"/>
      <c r="D44" s="352"/>
      <c r="E44" s="84"/>
      <c r="F44" s="353"/>
    </row>
    <row r="45" customFormat="false" ht="15.75" hidden="false" customHeight="false" outlineLevel="0" collapsed="false">
      <c r="A45" s="295" t="n">
        <v>16</v>
      </c>
      <c r="B45" s="305" t="s">
        <v>310</v>
      </c>
      <c r="C45" s="298" t="s">
        <v>311</v>
      </c>
      <c r="D45" s="354" t="s">
        <v>244</v>
      </c>
      <c r="E45" s="355" t="n">
        <v>0</v>
      </c>
      <c r="F45" s="356" t="n">
        <v>0</v>
      </c>
    </row>
    <row r="46" customFormat="false" ht="15.75" hidden="false" customHeight="false" outlineLevel="0" collapsed="false">
      <c r="A46" s="295" t="s">
        <v>312</v>
      </c>
      <c r="B46" s="302" t="s">
        <v>251</v>
      </c>
      <c r="C46" s="298" t="s">
        <v>264</v>
      </c>
      <c r="D46" s="354" t="s">
        <v>244</v>
      </c>
      <c r="E46" s="57" t="n">
        <v>0</v>
      </c>
      <c r="F46" s="313" t="n">
        <v>0</v>
      </c>
    </row>
    <row r="47" customFormat="false" ht="15.75" hidden="false" customHeight="false" outlineLevel="0" collapsed="false">
      <c r="A47" s="295" t="s">
        <v>313</v>
      </c>
      <c r="B47" s="302" t="s">
        <v>253</v>
      </c>
      <c r="C47" s="298" t="s">
        <v>266</v>
      </c>
      <c r="D47" s="354" t="s">
        <v>244</v>
      </c>
      <c r="E47" s="57" t="n">
        <v>0</v>
      </c>
      <c r="F47" s="313" t="n">
        <v>0</v>
      </c>
    </row>
    <row r="48" customFormat="false" ht="12.75" hidden="false" customHeight="false" outlineLevel="0" collapsed="false">
      <c r="A48" s="295" t="n">
        <v>17</v>
      </c>
      <c r="B48" s="327" t="s">
        <v>314</v>
      </c>
      <c r="C48" s="323" t="s">
        <v>315</v>
      </c>
      <c r="D48" s="357" t="s">
        <v>316</v>
      </c>
      <c r="E48" s="303" t="n">
        <v>0</v>
      </c>
      <c r="F48" s="304" t="n">
        <v>0</v>
      </c>
    </row>
    <row r="49" customFormat="false" ht="15.75" hidden="false" customHeight="false" outlineLevel="0" collapsed="false">
      <c r="A49" s="301" t="n">
        <v>18</v>
      </c>
      <c r="B49" s="327" t="s">
        <v>317</v>
      </c>
      <c r="C49" s="323" t="s">
        <v>318</v>
      </c>
      <c r="D49" s="298" t="s">
        <v>244</v>
      </c>
      <c r="E49" s="60" t="n">
        <v>0</v>
      </c>
      <c r="F49" s="309" t="n">
        <v>0</v>
      </c>
    </row>
    <row r="50" customFormat="false" ht="12.75" hidden="false" customHeight="false" outlineLevel="0" collapsed="false">
      <c r="A50" s="301" t="s">
        <v>319</v>
      </c>
      <c r="B50" s="78" t="s">
        <v>126</v>
      </c>
      <c r="C50" s="298" t="s">
        <v>320</v>
      </c>
      <c r="D50" s="319" t="s">
        <v>321</v>
      </c>
      <c r="E50" s="54"/>
      <c r="F50" s="310"/>
    </row>
    <row r="51" customFormat="false" ht="12.75" hidden="false" customHeight="false" outlineLevel="0" collapsed="false">
      <c r="A51" s="301" t="s">
        <v>322</v>
      </c>
      <c r="B51" s="78" t="s">
        <v>128</v>
      </c>
      <c r="C51" s="298" t="s">
        <v>323</v>
      </c>
      <c r="D51" s="319" t="s">
        <v>288</v>
      </c>
      <c r="E51" s="54"/>
      <c r="F51" s="310"/>
    </row>
    <row r="52" customFormat="false" ht="12.75" hidden="false" customHeight="false" outlineLevel="0" collapsed="false">
      <c r="A52" s="301" t="s">
        <v>324</v>
      </c>
      <c r="B52" s="78" t="s">
        <v>130</v>
      </c>
      <c r="C52" s="298" t="s">
        <v>325</v>
      </c>
      <c r="D52" s="319" t="s">
        <v>288</v>
      </c>
      <c r="E52" s="54"/>
      <c r="F52" s="310"/>
    </row>
    <row r="53" customFormat="false" ht="12.75" hidden="false" customHeight="false" outlineLevel="0" collapsed="false">
      <c r="A53" s="301" t="s">
        <v>326</v>
      </c>
      <c r="B53" s="78" t="s">
        <v>132</v>
      </c>
      <c r="C53" s="298" t="s">
        <v>292</v>
      </c>
      <c r="D53" s="319" t="s">
        <v>288</v>
      </c>
      <c r="E53" s="54"/>
      <c r="F53" s="310"/>
    </row>
    <row r="54" customFormat="false" ht="15.75" hidden="false" customHeight="false" outlineLevel="0" collapsed="false">
      <c r="A54" s="301" t="s">
        <v>327</v>
      </c>
      <c r="B54" s="68" t="s">
        <v>134</v>
      </c>
      <c r="C54" s="298" t="s">
        <v>328</v>
      </c>
      <c r="D54" s="298" t="s">
        <v>295</v>
      </c>
      <c r="E54" s="54"/>
      <c r="F54" s="310"/>
    </row>
    <row r="55" customFormat="false" ht="14.25" hidden="false" customHeight="false" outlineLevel="0" collapsed="false">
      <c r="A55" s="301" t="n">
        <v>19</v>
      </c>
      <c r="B55" s="358" t="n">
        <v>0.6</v>
      </c>
      <c r="C55" s="323" t="s">
        <v>329</v>
      </c>
      <c r="D55" s="323" t="s">
        <v>297</v>
      </c>
      <c r="E55" s="57" t="n">
        <v>0</v>
      </c>
      <c r="F55" s="313" t="n">
        <v>0</v>
      </c>
    </row>
    <row r="56" customFormat="false" ht="14.25" hidden="false" customHeight="false" outlineLevel="0" collapsed="false">
      <c r="A56" s="301" t="n">
        <v>20</v>
      </c>
      <c r="B56" s="359" t="n">
        <v>0.6</v>
      </c>
      <c r="C56" s="323" t="s">
        <v>298</v>
      </c>
      <c r="D56" s="323" t="s">
        <v>297</v>
      </c>
      <c r="E56" s="57" t="n">
        <v>0</v>
      </c>
      <c r="F56" s="313" t="n">
        <v>0</v>
      </c>
    </row>
    <row r="57" customFormat="false" ht="15.75" hidden="false" customHeight="false" outlineLevel="0" collapsed="false">
      <c r="A57" s="301" t="n">
        <v>21</v>
      </c>
      <c r="B57" s="337" t="s">
        <v>330</v>
      </c>
      <c r="C57" s="298" t="s">
        <v>331</v>
      </c>
      <c r="D57" s="319" t="s">
        <v>213</v>
      </c>
      <c r="E57" s="360" t="n">
        <v>0</v>
      </c>
      <c r="F57" s="361" t="n">
        <v>0</v>
      </c>
    </row>
    <row r="58" customFormat="false" ht="16.5" hidden="false" customHeight="false" outlineLevel="0" collapsed="false">
      <c r="A58" s="343" t="n">
        <v>22</v>
      </c>
      <c r="B58" s="362" t="s">
        <v>332</v>
      </c>
      <c r="C58" s="345" t="s">
        <v>333</v>
      </c>
      <c r="D58" s="346" t="s">
        <v>308</v>
      </c>
      <c r="E58" s="347" t="n">
        <v>0</v>
      </c>
      <c r="F58" s="348" t="n">
        <v>0</v>
      </c>
    </row>
    <row r="59" s="72" customFormat="true" ht="16.5" hidden="false" customHeight="false" outlineLevel="0" collapsed="false">
      <c r="A59" s="349"/>
      <c r="B59" s="363" t="s">
        <v>334</v>
      </c>
      <c r="C59" s="351"/>
      <c r="D59" s="352"/>
      <c r="E59" s="84"/>
      <c r="F59" s="353"/>
    </row>
    <row r="60" s="72" customFormat="true" ht="12.75" hidden="false" customHeight="false" outlineLevel="0" collapsed="false">
      <c r="A60" s="301" t="n">
        <v>23</v>
      </c>
      <c r="B60" s="364" t="s">
        <v>335</v>
      </c>
      <c r="C60" s="298" t="s">
        <v>336</v>
      </c>
      <c r="D60" s="323" t="s">
        <v>244</v>
      </c>
      <c r="E60" s="365" t="n">
        <v>73191.61</v>
      </c>
      <c r="F60" s="366" t="n">
        <v>71196.7439299935</v>
      </c>
      <c r="G60" s="8"/>
    </row>
    <row r="61" s="72" customFormat="true" ht="12.75" hidden="false" customHeight="false" outlineLevel="0" collapsed="false">
      <c r="A61" s="301" t="s">
        <v>337</v>
      </c>
      <c r="B61" s="367" t="s">
        <v>338</v>
      </c>
      <c r="C61" s="298" t="s">
        <v>339</v>
      </c>
      <c r="D61" s="323" t="s">
        <v>244</v>
      </c>
      <c r="E61" s="57" t="n">
        <v>9372.4107546</v>
      </c>
      <c r="F61" s="313" t="n">
        <v>9116.9620193076</v>
      </c>
      <c r="G61" s="8"/>
    </row>
    <row r="62" s="72" customFormat="true" ht="12.75" hidden="false" customHeight="false" outlineLevel="0" collapsed="false">
      <c r="A62" s="301" t="s">
        <v>340</v>
      </c>
      <c r="B62" s="367" t="s">
        <v>200</v>
      </c>
      <c r="C62" s="298" t="s">
        <v>341</v>
      </c>
      <c r="D62" s="323" t="s">
        <v>244</v>
      </c>
      <c r="E62" s="54" t="n">
        <v>63819.1992454</v>
      </c>
      <c r="F62" s="54" t="n">
        <v>62079.7819106859</v>
      </c>
      <c r="G62" s="8"/>
    </row>
    <row r="63" s="72" customFormat="true" ht="12.75" hidden="false" customHeight="false" outlineLevel="0" collapsed="false">
      <c r="A63" s="301" t="s">
        <v>342</v>
      </c>
      <c r="B63" s="368" t="s">
        <v>343</v>
      </c>
      <c r="C63" s="298" t="s">
        <v>336</v>
      </c>
      <c r="D63" s="298" t="s">
        <v>213</v>
      </c>
      <c r="E63" s="369" t="n">
        <v>0.283032691026187</v>
      </c>
      <c r="F63" s="370" t="n">
        <v>0.282329579063803</v>
      </c>
      <c r="G63" s="8"/>
    </row>
    <row r="64" customFormat="false" ht="15.75" hidden="false" customHeight="false" outlineLevel="0" collapsed="false">
      <c r="A64" s="301" t="n">
        <v>24</v>
      </c>
      <c r="B64" s="371" t="s">
        <v>344</v>
      </c>
      <c r="C64" s="298" t="s">
        <v>345</v>
      </c>
      <c r="D64" s="323" t="s">
        <v>244</v>
      </c>
      <c r="E64" s="372" t="n">
        <v>185406.115</v>
      </c>
      <c r="F64" s="373" t="n">
        <v>180979.256070006</v>
      </c>
    </row>
    <row r="65" customFormat="false" ht="15.75" hidden="false" customHeight="false" outlineLevel="0" collapsed="false">
      <c r="A65" s="301" t="s">
        <v>346</v>
      </c>
      <c r="B65" s="374" t="s">
        <v>347</v>
      </c>
      <c r="C65" s="298"/>
      <c r="D65" s="323" t="s">
        <v>244</v>
      </c>
      <c r="E65" s="54" t="n">
        <v>185406.115</v>
      </c>
      <c r="F65" s="310" t="n">
        <v>180979.256070006</v>
      </c>
    </row>
    <row r="66" customFormat="false" ht="15.75" hidden="false" customHeight="false" outlineLevel="0" collapsed="false">
      <c r="A66" s="301" t="s">
        <v>348</v>
      </c>
      <c r="B66" s="374" t="s">
        <v>349</v>
      </c>
      <c r="C66" s="298"/>
      <c r="D66" s="323" t="s">
        <v>244</v>
      </c>
      <c r="E66" s="54"/>
      <c r="F66" s="310"/>
    </row>
    <row r="67" s="280" customFormat="true" ht="15.75" hidden="false" customHeight="false" outlineLevel="0" collapsed="false">
      <c r="A67" s="301" t="s">
        <v>350</v>
      </c>
      <c r="B67" s="375" t="s">
        <v>351</v>
      </c>
      <c r="C67" s="298"/>
      <c r="D67" s="323" t="s">
        <v>244</v>
      </c>
      <c r="E67" s="54" t="n">
        <v>0</v>
      </c>
      <c r="F67" s="310" t="n">
        <v>0</v>
      </c>
      <c r="G67" s="8"/>
    </row>
    <row r="68" customFormat="false" ht="15.75" hidden="false" customHeight="false" outlineLevel="0" collapsed="false">
      <c r="A68" s="301" t="n">
        <v>25</v>
      </c>
      <c r="B68" s="376" t="s">
        <v>352</v>
      </c>
      <c r="C68" s="323" t="s">
        <v>279</v>
      </c>
      <c r="D68" s="323" t="s">
        <v>280</v>
      </c>
      <c r="E68" s="303" t="s">
        <v>65</v>
      </c>
      <c r="F68" s="304" t="s">
        <v>65</v>
      </c>
    </row>
    <row r="69" customFormat="false" ht="15.75" hidden="false" customHeight="false" outlineLevel="0" collapsed="false">
      <c r="A69" s="301" t="n">
        <v>26</v>
      </c>
      <c r="B69" s="377" t="s">
        <v>353</v>
      </c>
      <c r="C69" s="323" t="s">
        <v>354</v>
      </c>
      <c r="D69" s="298" t="s">
        <v>244</v>
      </c>
      <c r="E69" s="303" t="s">
        <v>65</v>
      </c>
      <c r="F69" s="304" t="s">
        <v>65</v>
      </c>
    </row>
    <row r="70" customFormat="false" ht="15.75" hidden="false" customHeight="false" outlineLevel="0" collapsed="false">
      <c r="A70" s="301" t="s">
        <v>355</v>
      </c>
      <c r="B70" s="378" t="s">
        <v>126</v>
      </c>
      <c r="C70" s="298" t="s">
        <v>284</v>
      </c>
      <c r="D70" s="298" t="s">
        <v>285</v>
      </c>
      <c r="E70" s="379" t="n">
        <v>0</v>
      </c>
      <c r="F70" s="380" t="n">
        <v>0</v>
      </c>
    </row>
    <row r="71" customFormat="false" ht="15" hidden="false" customHeight="false" outlineLevel="0" collapsed="false">
      <c r="A71" s="301" t="s">
        <v>356</v>
      </c>
      <c r="B71" s="378" t="s">
        <v>128</v>
      </c>
      <c r="C71" s="298" t="s">
        <v>287</v>
      </c>
      <c r="D71" s="298" t="s">
        <v>288</v>
      </c>
      <c r="E71" s="379" t="n">
        <v>0</v>
      </c>
      <c r="F71" s="380" t="n">
        <v>0</v>
      </c>
    </row>
    <row r="72" customFormat="false" ht="15" hidden="false" customHeight="false" outlineLevel="0" collapsed="false">
      <c r="A72" s="301" t="s">
        <v>357</v>
      </c>
      <c r="B72" s="378" t="s">
        <v>130</v>
      </c>
      <c r="C72" s="298" t="s">
        <v>290</v>
      </c>
      <c r="D72" s="298" t="s">
        <v>288</v>
      </c>
      <c r="E72" s="379" t="s">
        <v>65</v>
      </c>
      <c r="F72" s="380" t="s">
        <v>65</v>
      </c>
    </row>
    <row r="73" customFormat="false" ht="15" hidden="false" customHeight="false" outlineLevel="0" collapsed="false">
      <c r="A73" s="301" t="s">
        <v>358</v>
      </c>
      <c r="B73" s="378" t="s">
        <v>132</v>
      </c>
      <c r="C73" s="298" t="s">
        <v>292</v>
      </c>
      <c r="D73" s="298" t="s">
        <v>288</v>
      </c>
      <c r="E73" s="379" t="s">
        <v>65</v>
      </c>
      <c r="F73" s="380" t="s">
        <v>65</v>
      </c>
    </row>
    <row r="74" customFormat="false" ht="15.75" hidden="false" customHeight="false" outlineLevel="0" collapsed="false">
      <c r="A74" s="301" t="s">
        <v>359</v>
      </c>
      <c r="B74" s="381" t="s">
        <v>134</v>
      </c>
      <c r="C74" s="298" t="s">
        <v>294</v>
      </c>
      <c r="D74" s="298" t="s">
        <v>295</v>
      </c>
      <c r="E74" s="379" t="s">
        <v>65</v>
      </c>
      <c r="F74" s="380" t="s">
        <v>65</v>
      </c>
    </row>
    <row r="75" customFormat="false" ht="15.75" hidden="false" customHeight="false" outlineLevel="0" collapsed="false">
      <c r="A75" s="301" t="s">
        <v>360</v>
      </c>
      <c r="B75" s="382" t="s">
        <v>361</v>
      </c>
      <c r="C75" s="298" t="s">
        <v>362</v>
      </c>
      <c r="D75" s="298" t="s">
        <v>363</v>
      </c>
      <c r="E75" s="54"/>
      <c r="F75" s="310"/>
    </row>
    <row r="76" customFormat="false" ht="15.75" hidden="false" customHeight="false" outlineLevel="0" collapsed="false">
      <c r="A76" s="301" t="s">
        <v>364</v>
      </c>
      <c r="B76" s="383" t="s">
        <v>128</v>
      </c>
      <c r="C76" s="298" t="s">
        <v>365</v>
      </c>
      <c r="D76" s="298" t="s">
        <v>366</v>
      </c>
      <c r="E76" s="54"/>
      <c r="F76" s="310"/>
    </row>
    <row r="77" customFormat="false" ht="15.75" hidden="false" customHeight="false" outlineLevel="0" collapsed="false">
      <c r="A77" s="301" t="s">
        <v>367</v>
      </c>
      <c r="B77" s="383" t="s">
        <v>130</v>
      </c>
      <c r="C77" s="298" t="s">
        <v>368</v>
      </c>
      <c r="D77" s="298" t="s">
        <v>366</v>
      </c>
      <c r="E77" s="54" t="n">
        <v>10500</v>
      </c>
      <c r="F77" s="310" t="n">
        <v>10500</v>
      </c>
    </row>
    <row r="78" customFormat="false" ht="15.75" hidden="false" customHeight="false" outlineLevel="0" collapsed="false">
      <c r="A78" s="301" t="s">
        <v>369</v>
      </c>
      <c r="B78" s="383" t="s">
        <v>132</v>
      </c>
      <c r="C78" s="298" t="s">
        <v>370</v>
      </c>
      <c r="D78" s="298" t="s">
        <v>366</v>
      </c>
      <c r="E78" s="54" t="n">
        <v>6729.43752865855</v>
      </c>
      <c r="F78" s="310" t="n">
        <v>6000</v>
      </c>
    </row>
    <row r="79" customFormat="false" ht="15.75" hidden="false" customHeight="false" outlineLevel="0" collapsed="false">
      <c r="A79" s="301" t="s">
        <v>371</v>
      </c>
      <c r="B79" s="381" t="s">
        <v>134</v>
      </c>
      <c r="C79" s="298" t="s">
        <v>372</v>
      </c>
      <c r="D79" s="384" t="s">
        <v>373</v>
      </c>
      <c r="E79" s="54" t="n">
        <v>4012.15731604188</v>
      </c>
      <c r="F79" s="310" t="n">
        <v>4000</v>
      </c>
    </row>
    <row r="80" customFormat="false" ht="15.75" hidden="false" customHeight="false" outlineLevel="0" collapsed="false">
      <c r="A80" s="301" t="s">
        <v>374</v>
      </c>
      <c r="B80" s="382" t="s">
        <v>375</v>
      </c>
      <c r="C80" s="298" t="s">
        <v>376</v>
      </c>
      <c r="D80" s="298" t="s">
        <v>363</v>
      </c>
      <c r="E80" s="54"/>
      <c r="F80" s="310"/>
    </row>
    <row r="81" customFormat="false" ht="15.75" hidden="false" customHeight="false" outlineLevel="0" collapsed="false">
      <c r="A81" s="301" t="s">
        <v>377</v>
      </c>
      <c r="B81" s="383" t="s">
        <v>128</v>
      </c>
      <c r="C81" s="298" t="s">
        <v>378</v>
      </c>
      <c r="D81" s="298" t="s">
        <v>366</v>
      </c>
      <c r="E81" s="54"/>
      <c r="F81" s="310"/>
    </row>
    <row r="82" customFormat="false" ht="15.75" hidden="false" customHeight="false" outlineLevel="0" collapsed="false">
      <c r="A82" s="301" t="s">
        <v>379</v>
      </c>
      <c r="B82" s="383" t="s">
        <v>130</v>
      </c>
      <c r="C82" s="298" t="s">
        <v>380</v>
      </c>
      <c r="D82" s="298" t="s">
        <v>366</v>
      </c>
      <c r="E82" s="54"/>
      <c r="F82" s="310"/>
    </row>
    <row r="83" customFormat="false" ht="15.75" hidden="false" customHeight="false" outlineLevel="0" collapsed="false">
      <c r="A83" s="301" t="s">
        <v>381</v>
      </c>
      <c r="B83" s="385" t="s">
        <v>132</v>
      </c>
      <c r="C83" s="298" t="s">
        <v>382</v>
      </c>
      <c r="D83" s="298" t="s">
        <v>366</v>
      </c>
      <c r="E83" s="54" t="n">
        <v>6948.77093928557</v>
      </c>
      <c r="F83" s="310" t="n">
        <v>6257.51434837447</v>
      </c>
    </row>
    <row r="84" customFormat="false" ht="15.75" hidden="false" customHeight="false" outlineLevel="0" collapsed="false">
      <c r="A84" s="301" t="s">
        <v>383</v>
      </c>
      <c r="B84" s="383" t="s">
        <v>134</v>
      </c>
      <c r="C84" s="298" t="s">
        <v>384</v>
      </c>
      <c r="D84" s="298" t="s">
        <v>385</v>
      </c>
      <c r="E84" s="54" t="n">
        <v>4313.29231733041</v>
      </c>
      <c r="F84" s="310" t="n">
        <v>4300.22252625489</v>
      </c>
    </row>
    <row r="85" customFormat="false" ht="15.75" hidden="false" customHeight="false" outlineLevel="0" collapsed="false">
      <c r="A85" s="301" t="n">
        <v>29</v>
      </c>
      <c r="B85" s="377" t="s">
        <v>386</v>
      </c>
      <c r="C85" s="384" t="s">
        <v>387</v>
      </c>
      <c r="D85" s="298" t="s">
        <v>388</v>
      </c>
      <c r="E85" s="379" t="s">
        <v>65</v>
      </c>
      <c r="F85" s="380" t="s">
        <v>65</v>
      </c>
    </row>
    <row r="86" customFormat="false" ht="15.75" hidden="false" customHeight="false" outlineLevel="0" collapsed="false">
      <c r="A86" s="301" t="s">
        <v>389</v>
      </c>
      <c r="B86" s="383" t="s">
        <v>390</v>
      </c>
      <c r="C86" s="384" t="s">
        <v>391</v>
      </c>
      <c r="D86" s="298" t="s">
        <v>392</v>
      </c>
      <c r="E86" s="386"/>
      <c r="F86" s="387"/>
    </row>
    <row r="87" customFormat="false" ht="15.75" hidden="false" customHeight="false" outlineLevel="0" collapsed="false">
      <c r="A87" s="301" t="s">
        <v>393</v>
      </c>
      <c r="B87" s="383" t="s">
        <v>128</v>
      </c>
      <c r="C87" s="384" t="s">
        <v>394</v>
      </c>
      <c r="D87" s="298" t="s">
        <v>395</v>
      </c>
      <c r="E87" s="386"/>
      <c r="F87" s="387"/>
    </row>
    <row r="88" customFormat="false" ht="15.75" hidden="false" customHeight="false" outlineLevel="0" collapsed="false">
      <c r="A88" s="301" t="s">
        <v>396</v>
      </c>
      <c r="B88" s="383" t="s">
        <v>130</v>
      </c>
      <c r="C88" s="384" t="s">
        <v>397</v>
      </c>
      <c r="D88" s="298" t="s">
        <v>395</v>
      </c>
      <c r="E88" s="386" t="s">
        <v>65</v>
      </c>
      <c r="F88" s="387" t="s">
        <v>65</v>
      </c>
    </row>
    <row r="89" customFormat="false" ht="15.75" hidden="false" customHeight="false" outlineLevel="0" collapsed="false">
      <c r="A89" s="301" t="s">
        <v>398</v>
      </c>
      <c r="B89" s="383" t="s">
        <v>132</v>
      </c>
      <c r="C89" s="384" t="s">
        <v>399</v>
      </c>
      <c r="D89" s="298" t="s">
        <v>395</v>
      </c>
      <c r="E89" s="386" t="s">
        <v>65</v>
      </c>
      <c r="F89" s="387" t="s">
        <v>65</v>
      </c>
    </row>
    <row r="90" customFormat="false" ht="15.75" hidden="false" customHeight="false" outlineLevel="0" collapsed="false">
      <c r="A90" s="301" t="s">
        <v>400</v>
      </c>
      <c r="B90" s="383" t="s">
        <v>134</v>
      </c>
      <c r="C90" s="384" t="s">
        <v>401</v>
      </c>
      <c r="D90" s="384" t="s">
        <v>402</v>
      </c>
      <c r="E90" s="386" t="s">
        <v>65</v>
      </c>
      <c r="F90" s="387" t="s">
        <v>65</v>
      </c>
    </row>
    <row r="91" customFormat="false" ht="15.75" hidden="false" customHeight="false" outlineLevel="0" collapsed="false">
      <c r="A91" s="301" t="n">
        <v>30</v>
      </c>
      <c r="B91" s="382" t="s">
        <v>403</v>
      </c>
      <c r="C91" s="298" t="s">
        <v>404</v>
      </c>
      <c r="D91" s="298" t="s">
        <v>305</v>
      </c>
      <c r="E91" s="388" t="s">
        <v>65</v>
      </c>
      <c r="F91" s="389" t="s">
        <v>65</v>
      </c>
    </row>
    <row r="92" customFormat="false" ht="15.75" hidden="false" customHeight="false" outlineLevel="0" collapsed="false">
      <c r="A92" s="301" t="n">
        <v>31</v>
      </c>
      <c r="B92" s="390" t="s">
        <v>306</v>
      </c>
      <c r="C92" s="298" t="s">
        <v>405</v>
      </c>
      <c r="D92" s="298" t="s">
        <v>308</v>
      </c>
      <c r="E92" s="391" t="s">
        <v>65</v>
      </c>
      <c r="F92" s="392" t="s">
        <v>65</v>
      </c>
    </row>
    <row r="93" customFormat="false" ht="14.25" hidden="false" customHeight="false" outlineLevel="0" collapsed="false">
      <c r="A93" s="301" t="n">
        <v>32</v>
      </c>
      <c r="B93" s="393" t="n">
        <v>0.6</v>
      </c>
      <c r="C93" s="323" t="s">
        <v>329</v>
      </c>
      <c r="D93" s="323" t="s">
        <v>297</v>
      </c>
      <c r="E93" s="57" t="n">
        <v>0</v>
      </c>
      <c r="F93" s="313" t="n">
        <v>0</v>
      </c>
    </row>
    <row r="94" customFormat="false" ht="14.25" hidden="false" customHeight="false" outlineLevel="0" collapsed="false">
      <c r="A94" s="301" t="n">
        <v>33</v>
      </c>
      <c r="B94" s="394" t="n">
        <v>0.6</v>
      </c>
      <c r="C94" s="323" t="s">
        <v>298</v>
      </c>
      <c r="D94" s="323" t="s">
        <v>297</v>
      </c>
      <c r="E94" s="57" t="s">
        <v>65</v>
      </c>
      <c r="F94" s="57" t="s">
        <v>65</v>
      </c>
    </row>
    <row r="95" customFormat="false" ht="18.75" hidden="false" customHeight="false" outlineLevel="0" collapsed="false">
      <c r="A95" s="301" t="n">
        <v>34</v>
      </c>
      <c r="B95" s="382" t="s">
        <v>406</v>
      </c>
      <c r="C95" s="298"/>
      <c r="D95" s="298" t="s">
        <v>288</v>
      </c>
      <c r="E95" s="54" t="s">
        <v>65</v>
      </c>
      <c r="F95" s="310" t="s">
        <v>65</v>
      </c>
    </row>
    <row r="96" customFormat="false" ht="18.75" hidden="false" customHeight="false" outlineLevel="0" collapsed="false">
      <c r="A96" s="301" t="s">
        <v>407</v>
      </c>
      <c r="B96" s="382" t="s">
        <v>408</v>
      </c>
      <c r="C96" s="298"/>
      <c r="D96" s="298" t="s">
        <v>288</v>
      </c>
      <c r="E96" s="303" t="s">
        <v>65</v>
      </c>
      <c r="F96" s="304" t="s">
        <v>65</v>
      </c>
    </row>
    <row r="97" customFormat="false" ht="18.75" hidden="false" customHeight="false" outlineLevel="0" collapsed="false">
      <c r="A97" s="301" t="s">
        <v>409</v>
      </c>
      <c r="B97" s="382" t="s">
        <v>410</v>
      </c>
      <c r="C97" s="298"/>
      <c r="D97" s="298" t="s">
        <v>288</v>
      </c>
      <c r="E97" s="54" t="s">
        <v>65</v>
      </c>
      <c r="F97" s="310" t="s">
        <v>65</v>
      </c>
    </row>
    <row r="98" customFormat="false" ht="15.75" hidden="false" customHeight="false" outlineLevel="0" collapsed="false">
      <c r="A98" s="301" t="s">
        <v>411</v>
      </c>
      <c r="B98" s="382" t="s">
        <v>412</v>
      </c>
      <c r="C98" s="298"/>
      <c r="D98" s="298" t="s">
        <v>288</v>
      </c>
      <c r="E98" s="54" t="s">
        <v>65</v>
      </c>
      <c r="F98" s="310" t="s">
        <v>65</v>
      </c>
    </row>
    <row r="99" customFormat="false" ht="15.75" hidden="false" customHeight="false" outlineLevel="0" collapsed="false">
      <c r="A99" s="301" t="s">
        <v>413</v>
      </c>
      <c r="B99" s="382" t="s">
        <v>414</v>
      </c>
      <c r="C99" s="298"/>
      <c r="D99" s="298" t="s">
        <v>288</v>
      </c>
      <c r="E99" s="386"/>
      <c r="F99" s="387"/>
    </row>
    <row r="100" customFormat="false" ht="15.75" hidden="false" customHeight="false" outlineLevel="0" collapsed="false">
      <c r="A100" s="301" t="n">
        <v>35</v>
      </c>
      <c r="B100" s="382" t="s">
        <v>415</v>
      </c>
      <c r="C100" s="298" t="s">
        <v>416</v>
      </c>
      <c r="D100" s="298" t="s">
        <v>395</v>
      </c>
      <c r="E100" s="386" t="s">
        <v>65</v>
      </c>
      <c r="F100" s="387" t="s">
        <v>65</v>
      </c>
    </row>
    <row r="101" customFormat="false" ht="15.75" hidden="false" customHeight="false" outlineLevel="0" collapsed="false">
      <c r="A101" s="301" t="n">
        <v>36</v>
      </c>
      <c r="B101" s="382" t="s">
        <v>417</v>
      </c>
      <c r="C101" s="298" t="s">
        <v>416</v>
      </c>
      <c r="D101" s="298" t="s">
        <v>395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18</v>
      </c>
      <c r="C102" s="397" t="s">
        <v>419</v>
      </c>
      <c r="D102" s="397" t="s">
        <v>420</v>
      </c>
      <c r="E102" s="84" t="n">
        <v>885</v>
      </c>
      <c r="F102" s="353" t="n">
        <v>885</v>
      </c>
    </row>
    <row r="103" customFormat="false" ht="15.75" hidden="false" customHeight="false" outlineLevel="0" collapsed="false">
      <c r="A103" s="301" t="s">
        <v>421</v>
      </c>
      <c r="B103" s="383" t="s">
        <v>251</v>
      </c>
      <c r="C103" s="298" t="s">
        <v>422</v>
      </c>
      <c r="D103" s="298" t="s">
        <v>420</v>
      </c>
      <c r="E103" s="54"/>
      <c r="F103" s="310"/>
    </row>
    <row r="104" customFormat="false" ht="15.75" hidden="false" customHeight="false" outlineLevel="0" collapsed="false">
      <c r="A104" s="301" t="s">
        <v>423</v>
      </c>
      <c r="B104" s="383" t="s">
        <v>253</v>
      </c>
      <c r="C104" s="298" t="s">
        <v>424</v>
      </c>
      <c r="D104" s="298" t="s">
        <v>420</v>
      </c>
      <c r="E104" s="54" t="n">
        <v>885</v>
      </c>
      <c r="F104" s="310" t="n">
        <v>885</v>
      </c>
    </row>
    <row r="105" customFormat="false" ht="15.75" hidden="false" customHeight="false" outlineLevel="0" collapsed="false">
      <c r="A105" s="301" t="n">
        <v>38</v>
      </c>
      <c r="B105" s="398" t="s">
        <v>425</v>
      </c>
      <c r="C105" s="298" t="s">
        <v>426</v>
      </c>
      <c r="D105" s="399" t="s">
        <v>427</v>
      </c>
      <c r="E105" s="400" t="n">
        <v>64161.0871866769</v>
      </c>
      <c r="F105" s="401" t="n">
        <v>225280.800319555</v>
      </c>
    </row>
    <row r="106" customFormat="false" ht="15.75" hidden="false" customHeight="false" outlineLevel="0" collapsed="false">
      <c r="A106" s="301" t="s">
        <v>428</v>
      </c>
      <c r="B106" s="402" t="s">
        <v>429</v>
      </c>
      <c r="C106" s="298"/>
      <c r="D106" s="399" t="s">
        <v>427</v>
      </c>
      <c r="E106" s="400" t="n">
        <v>2748.532</v>
      </c>
      <c r="F106" s="401" t="n">
        <v>1991.258</v>
      </c>
    </row>
    <row r="107" customFormat="false" ht="15.75" hidden="false" customHeight="false" outlineLevel="0" collapsed="false">
      <c r="A107" s="301" t="s">
        <v>430</v>
      </c>
      <c r="B107" s="402" t="s">
        <v>431</v>
      </c>
      <c r="C107" s="33"/>
      <c r="D107" s="399" t="s">
        <v>427</v>
      </c>
      <c r="E107" s="400" t="n">
        <v>61412.5551866769</v>
      </c>
      <c r="F107" s="401" t="n">
        <v>223289.542319555</v>
      </c>
    </row>
    <row r="108" customFormat="false" ht="15.75" hidden="false" customHeight="false" outlineLevel="0" collapsed="false">
      <c r="A108" s="301" t="s">
        <v>432</v>
      </c>
      <c r="B108" s="402" t="s">
        <v>433</v>
      </c>
      <c r="C108" s="33"/>
      <c r="D108" s="399" t="s">
        <v>427</v>
      </c>
      <c r="E108" s="400" t="n">
        <v>5922.46</v>
      </c>
      <c r="F108" s="401" t="n">
        <v>6800.553</v>
      </c>
    </row>
    <row r="109" customFormat="false" ht="15.75" hidden="false" customHeight="false" outlineLevel="0" collapsed="false">
      <c r="A109" s="301" t="s">
        <v>434</v>
      </c>
      <c r="B109" s="402" t="s">
        <v>435</v>
      </c>
      <c r="C109" s="33"/>
      <c r="D109" s="399" t="s">
        <v>427</v>
      </c>
      <c r="E109" s="403" t="n">
        <v>55490.0951866769</v>
      </c>
      <c r="F109" s="404" t="n">
        <v>216488.989319555</v>
      </c>
    </row>
    <row r="110" customFormat="false" ht="15.75" hidden="false" customHeight="false" outlineLevel="0" collapsed="false">
      <c r="A110" s="301" t="n">
        <v>39</v>
      </c>
      <c r="B110" s="405" t="s">
        <v>436</v>
      </c>
      <c r="C110" s="298" t="s">
        <v>437</v>
      </c>
      <c r="D110" s="298" t="s">
        <v>388</v>
      </c>
      <c r="E110" s="406" t="n">
        <v>346.06</v>
      </c>
      <c r="F110" s="407" t="n">
        <v>1244.79</v>
      </c>
    </row>
    <row r="111" customFormat="false" ht="15.75" hidden="false" customHeight="false" outlineLevel="0" collapsed="false">
      <c r="A111" s="301" t="n">
        <v>40</v>
      </c>
      <c r="B111" s="408" t="s">
        <v>438</v>
      </c>
      <c r="C111" s="298" t="s">
        <v>437</v>
      </c>
      <c r="D111" s="298" t="s">
        <v>388</v>
      </c>
      <c r="E111" s="409" t="n">
        <v>37.46</v>
      </c>
      <c r="F111" s="410" t="n">
        <v>65.47</v>
      </c>
    </row>
    <row r="112" customFormat="false" ht="15.75" hidden="false" customHeight="false" outlineLevel="0" collapsed="false">
      <c r="A112" s="301" t="s">
        <v>439</v>
      </c>
      <c r="B112" s="408" t="s">
        <v>440</v>
      </c>
      <c r="C112" s="298" t="s">
        <v>441</v>
      </c>
      <c r="D112" s="399" t="s">
        <v>427</v>
      </c>
      <c r="E112" s="411" t="n">
        <v>108167.680736324</v>
      </c>
      <c r="F112" s="412" t="n">
        <v>186431.35398616</v>
      </c>
    </row>
    <row r="113" customFormat="false" ht="15.75" hidden="false" customHeight="false" outlineLevel="0" collapsed="false">
      <c r="A113" s="301" t="s">
        <v>442</v>
      </c>
      <c r="B113" s="408" t="s">
        <v>443</v>
      </c>
      <c r="C113" s="298"/>
      <c r="D113" s="399" t="s">
        <v>427</v>
      </c>
      <c r="E113" s="399" t="n">
        <v>5204.1525064</v>
      </c>
      <c r="F113" s="413" t="n">
        <v>4228.2767974</v>
      </c>
    </row>
    <row r="114" customFormat="false" ht="14.25" hidden="false" customHeight="false" outlineLevel="0" collapsed="false">
      <c r="A114" s="301" t="s">
        <v>444</v>
      </c>
      <c r="B114" s="414" t="s">
        <v>445</v>
      </c>
      <c r="C114" s="33"/>
      <c r="D114" s="399" t="s">
        <v>427</v>
      </c>
      <c r="E114" s="399" t="n">
        <v>102963.528229924</v>
      </c>
      <c r="F114" s="413" t="n">
        <v>182203.07718876</v>
      </c>
    </row>
    <row r="115" customFormat="false" ht="14.25" hidden="false" customHeight="false" outlineLevel="0" collapsed="false">
      <c r="A115" s="301" t="s">
        <v>446</v>
      </c>
      <c r="B115" s="414" t="s">
        <v>447</v>
      </c>
      <c r="C115" s="33"/>
      <c r="D115" s="399" t="s">
        <v>427</v>
      </c>
      <c r="E115" s="399" t="n">
        <v>26318.86993</v>
      </c>
      <c r="F115" s="413" t="n">
        <v>27331.7330889798</v>
      </c>
    </row>
    <row r="116" customFormat="false" ht="15.75" hidden="false" customHeight="false" outlineLevel="0" collapsed="false">
      <c r="A116" s="301" t="s">
        <v>448</v>
      </c>
      <c r="B116" s="408" t="s">
        <v>449</v>
      </c>
      <c r="C116" s="33"/>
      <c r="D116" s="399" t="s">
        <v>427</v>
      </c>
      <c r="E116" s="399" t="n">
        <v>76644.658299924</v>
      </c>
      <c r="F116" s="413" t="n">
        <v>154871.34409978</v>
      </c>
    </row>
    <row r="117" customFormat="false" ht="15.75" hidden="true" customHeight="false" outlineLevel="0" collapsed="false">
      <c r="A117" s="301" t="n">
        <v>41</v>
      </c>
      <c r="B117" s="415" t="s">
        <v>450</v>
      </c>
      <c r="C117" s="298"/>
      <c r="D117" s="298" t="s">
        <v>388</v>
      </c>
      <c r="E117" s="416"/>
      <c r="F117" s="417"/>
    </row>
    <row r="118" s="278" customFormat="true" ht="15.75" hidden="false" customHeight="false" outlineLevel="0" collapsed="false">
      <c r="A118" s="301" t="n">
        <v>41</v>
      </c>
      <c r="B118" s="405" t="s">
        <v>451</v>
      </c>
      <c r="C118" s="418" t="s">
        <v>452</v>
      </c>
      <c r="D118" s="418" t="s">
        <v>388</v>
      </c>
      <c r="E118" s="419" t="n">
        <v>346.06</v>
      </c>
      <c r="F118" s="420" t="n">
        <v>1244.79</v>
      </c>
      <c r="G118" s="8"/>
    </row>
    <row r="119" customFormat="false" ht="15.75" hidden="false" customHeight="false" outlineLevel="0" collapsed="false">
      <c r="A119" s="301" t="n">
        <v>42</v>
      </c>
      <c r="B119" s="421" t="n">
        <v>2008</v>
      </c>
      <c r="C119" s="298" t="s">
        <v>453</v>
      </c>
      <c r="D119" s="298" t="s">
        <v>388</v>
      </c>
      <c r="E119" s="422" t="n">
        <v>346.06</v>
      </c>
      <c r="F119" s="423" t="n">
        <v>1244.79</v>
      </c>
    </row>
    <row r="120" customFormat="false" ht="15.75" hidden="false" customHeight="false" outlineLevel="0" collapsed="false">
      <c r="A120" s="301" t="n">
        <v>43</v>
      </c>
      <c r="B120" s="382" t="s">
        <v>454</v>
      </c>
      <c r="C120" s="298" t="s">
        <v>455</v>
      </c>
      <c r="D120" s="298" t="s">
        <v>388</v>
      </c>
      <c r="E120" s="379" t="n">
        <v>346.06</v>
      </c>
      <c r="F120" s="380" t="n">
        <v>1244.79</v>
      </c>
    </row>
    <row r="121" customFormat="false" ht="15.75" hidden="false" customHeight="false" outlineLevel="0" collapsed="false">
      <c r="A121" s="301" t="n">
        <v>44</v>
      </c>
      <c r="B121" s="382" t="s">
        <v>456</v>
      </c>
      <c r="C121" s="298" t="s">
        <v>457</v>
      </c>
      <c r="D121" s="399" t="s">
        <v>427</v>
      </c>
      <c r="E121" s="424" t="n">
        <v>64161.6401569</v>
      </c>
      <c r="F121" s="413" t="n">
        <v>225281.168163383</v>
      </c>
    </row>
    <row r="122" customFormat="false" ht="15.75" hidden="false" customHeight="false" outlineLevel="0" collapsed="false">
      <c r="A122" s="81" t="n">
        <v>45</v>
      </c>
      <c r="B122" s="425" t="s">
        <v>458</v>
      </c>
      <c r="C122" s="298" t="s">
        <v>441</v>
      </c>
      <c r="D122" s="399" t="s">
        <v>427</v>
      </c>
      <c r="E122" s="424" t="n">
        <v>108167.127766101</v>
      </c>
      <c r="F122" s="413" t="n">
        <v>186430.986142332</v>
      </c>
    </row>
    <row r="123" customFormat="false" ht="15.75" hidden="false" customHeight="false" outlineLevel="0" collapsed="false">
      <c r="A123" s="301" t="n">
        <v>46</v>
      </c>
      <c r="B123" s="426" t="s">
        <v>459</v>
      </c>
      <c r="C123" s="427" t="s">
        <v>460</v>
      </c>
      <c r="D123" s="298" t="s">
        <v>388</v>
      </c>
      <c r="E123" s="428" t="n">
        <v>37.46</v>
      </c>
      <c r="F123" s="429" t="n">
        <v>65.47</v>
      </c>
    </row>
    <row r="124" customFormat="false" ht="15.75" hidden="false" customHeight="false" outlineLevel="0" collapsed="false">
      <c r="A124" s="301" t="n">
        <v>47</v>
      </c>
      <c r="B124" s="430" t="s">
        <v>461</v>
      </c>
      <c r="C124" s="431" t="s">
        <v>462</v>
      </c>
      <c r="D124" s="397" t="s">
        <v>388</v>
      </c>
      <c r="E124" s="432" t="n">
        <v>0</v>
      </c>
      <c r="F124" s="433" t="n">
        <v>0</v>
      </c>
    </row>
    <row r="125" customFormat="false" ht="16.5" hidden="false" customHeight="false" outlineLevel="0" collapsed="false">
      <c r="A125" s="343" t="n">
        <v>48</v>
      </c>
      <c r="B125" s="434" t="s">
        <v>463</v>
      </c>
      <c r="C125" s="435" t="s">
        <v>464</v>
      </c>
      <c r="D125" s="345" t="s">
        <v>388</v>
      </c>
      <c r="E125" s="436" t="n">
        <v>37.4622156547181</v>
      </c>
      <c r="F125" s="437" t="n">
        <v>65.4686081923827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3</v>
      </c>
      <c r="B128" s="438" t="n">
        <v>7.2022</v>
      </c>
      <c r="C128" s="284" t="s">
        <v>239</v>
      </c>
      <c r="D128" s="285" t="s">
        <v>240</v>
      </c>
      <c r="E128" s="286" t="s">
        <v>229</v>
      </c>
      <c r="F128" s="287" t="s">
        <v>465</v>
      </c>
    </row>
    <row r="129" customFormat="false" ht="15.75" hidden="false" customHeight="false" outlineLevel="0" collapsed="false">
      <c r="A129" s="282"/>
      <c r="B129" s="438"/>
      <c r="C129" s="284"/>
      <c r="D129" s="285"/>
      <c r="E129" s="288" t="n">
        <v>2021.00000000001</v>
      </c>
      <c r="F129" s="439" t="n">
        <v>7.2022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0" t="n">
        <v>1</v>
      </c>
      <c r="B131" s="441" t="s">
        <v>466</v>
      </c>
      <c r="C131" s="337"/>
      <c r="D131" s="442" t="s">
        <v>467</v>
      </c>
      <c r="E131" s="443" t="n">
        <v>0</v>
      </c>
      <c r="F131" s="444" t="n">
        <v>0</v>
      </c>
    </row>
    <row r="132" customFormat="false" ht="15" hidden="false" customHeight="false" outlineLevel="0" collapsed="false">
      <c r="A132" s="440" t="n">
        <v>2</v>
      </c>
      <c r="B132" s="441" t="s">
        <v>468</v>
      </c>
      <c r="C132" s="337"/>
      <c r="D132" s="442" t="s">
        <v>467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69</v>
      </c>
      <c r="C133" s="362"/>
      <c r="D133" s="449" t="s">
        <v>467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9" t="s">
        <v>164</v>
      </c>
      <c r="B138" s="456"/>
      <c r="C138" s="457" t="s">
        <v>165</v>
      </c>
      <c r="D138" s="457"/>
      <c r="E138" s="72"/>
      <c r="F138" s="72"/>
    </row>
    <row r="139" customFormat="false" ht="12.75" hidden="false" customHeight="false" outlineLevel="0" collapsed="false">
      <c r="B139" s="72" t="s">
        <v>166</v>
      </c>
      <c r="C139" s="457"/>
      <c r="D139" s="458" t="s">
        <v>167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90277777777778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E36" activeCellId="0" sqref="E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56"/>
    <col collapsed="false" customWidth="true" hidden="false" outlineLevel="0" max="5" min="5" style="459" width="12.7"/>
    <col collapsed="false" customWidth="true" hidden="false" outlineLevel="0" max="6" min="6" style="459" width="9.28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0</v>
      </c>
    </row>
    <row r="2" customFormat="false" ht="15.75" hidden="false" customHeight="false" outlineLevel="0" collapsed="false">
      <c r="A2" s="463"/>
      <c r="B2" s="464" t="s">
        <v>471</v>
      </c>
      <c r="C2" s="464"/>
      <c r="D2" s="463"/>
      <c r="E2" s="463"/>
    </row>
    <row r="3" customFormat="false" ht="12.75" hidden="false" customHeight="true" outlineLevel="0" collapsed="false">
      <c r="A3" s="465"/>
      <c r="B3" s="466" t="s">
        <v>22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2</v>
      </c>
      <c r="B5" s="469" t="s">
        <v>473</v>
      </c>
      <c r="C5" s="470" t="s">
        <v>25</v>
      </c>
      <c r="D5" s="471" t="s">
        <v>229</v>
      </c>
      <c r="E5" s="472" t="s">
        <v>465</v>
      </c>
    </row>
    <row r="6" customFormat="false" ht="12.75" hidden="false" customHeight="false" outlineLevel="0" collapsed="false">
      <c r="A6" s="468"/>
      <c r="B6" s="469"/>
      <c r="C6" s="470"/>
      <c r="D6" s="473" t="n">
        <v>2021.00000000001</v>
      </c>
      <c r="E6" s="474" t="n">
        <v>7.2022</v>
      </c>
    </row>
    <row r="7" customFormat="false" ht="15.75" hidden="false" customHeight="false" outlineLevel="0" collapsed="false">
      <c r="A7" s="475" t="n">
        <v>1</v>
      </c>
      <c r="B7" s="476" t="s">
        <v>474</v>
      </c>
      <c r="C7" s="477" t="s">
        <v>244</v>
      </c>
      <c r="D7" s="478" t="n">
        <v>0</v>
      </c>
      <c r="E7" s="479" t="n">
        <v>0</v>
      </c>
      <c r="F7" s="480"/>
    </row>
    <row r="8" customFormat="false" ht="12.75" hidden="false" customHeight="false" outlineLevel="0" collapsed="false">
      <c r="A8" s="481" t="n">
        <v>2</v>
      </c>
      <c r="B8" s="482" t="s">
        <v>475</v>
      </c>
      <c r="C8" s="477" t="s">
        <v>244</v>
      </c>
      <c r="D8" s="483"/>
      <c r="E8" s="484"/>
      <c r="F8" s="480"/>
    </row>
    <row r="9" customFormat="false" ht="12.75" hidden="false" customHeight="false" outlineLevel="0" collapsed="false">
      <c r="A9" s="475" t="n">
        <v>3</v>
      </c>
      <c r="B9" s="485" t="s">
        <v>476</v>
      </c>
      <c r="C9" s="477" t="s">
        <v>244</v>
      </c>
      <c r="D9" s="483"/>
      <c r="E9" s="484"/>
      <c r="F9" s="480"/>
    </row>
    <row r="10" customFormat="false" ht="12.75" hidden="false" customHeight="false" outlineLevel="0" collapsed="false">
      <c r="A10" s="481" t="n">
        <v>4</v>
      </c>
      <c r="B10" s="486" t="s">
        <v>477</v>
      </c>
      <c r="C10" s="477" t="s">
        <v>244</v>
      </c>
      <c r="D10" s="487"/>
      <c r="E10" s="488"/>
    </row>
    <row r="11" customFormat="false" ht="12.75" hidden="false" customHeight="false" outlineLevel="0" collapsed="false">
      <c r="A11" s="475" t="n">
        <v>5</v>
      </c>
      <c r="B11" s="486" t="s">
        <v>477</v>
      </c>
      <c r="C11" s="443" t="s">
        <v>213</v>
      </c>
      <c r="D11" s="489" t="n">
        <v>0</v>
      </c>
      <c r="E11" s="490" t="n">
        <v>0</v>
      </c>
    </row>
    <row r="12" customFormat="false" ht="12.75" hidden="false" customHeight="false" outlineLevel="0" collapsed="false">
      <c r="A12" s="481" t="n">
        <v>6</v>
      </c>
      <c r="B12" s="486" t="s">
        <v>478</v>
      </c>
      <c r="C12" s="477" t="s">
        <v>244</v>
      </c>
      <c r="D12" s="491" t="n">
        <v>0</v>
      </c>
      <c r="E12" s="492" t="n">
        <v>0</v>
      </c>
    </row>
    <row r="13" customFormat="false" ht="13.5" hidden="false" customHeight="false" outlineLevel="0" collapsed="false">
      <c r="A13" s="475" t="n">
        <v>7</v>
      </c>
      <c r="B13" s="493" t="s">
        <v>479</v>
      </c>
      <c r="C13" s="477" t="s">
        <v>427</v>
      </c>
      <c r="D13" s="494" t="n">
        <v>0</v>
      </c>
      <c r="E13" s="495" t="n">
        <v>0</v>
      </c>
    </row>
    <row r="14" customFormat="false" ht="12.75" hidden="false" customHeight="false" outlineLevel="0" collapsed="false">
      <c r="A14" s="481" t="n">
        <v>8</v>
      </c>
      <c r="B14" s="486" t="s">
        <v>480</v>
      </c>
      <c r="C14" s="477" t="s">
        <v>427</v>
      </c>
      <c r="D14" s="494" t="n">
        <v>0</v>
      </c>
      <c r="E14" s="495" t="n">
        <v>0</v>
      </c>
    </row>
    <row r="15" customFormat="false" ht="12.75" hidden="false" customHeight="false" outlineLevel="0" collapsed="false">
      <c r="A15" s="475" t="n">
        <v>9</v>
      </c>
      <c r="B15" s="486" t="s">
        <v>481</v>
      </c>
      <c r="C15" s="477" t="s">
        <v>427</v>
      </c>
      <c r="D15" s="494" t="n">
        <v>0</v>
      </c>
      <c r="E15" s="495" t="n">
        <v>0</v>
      </c>
    </row>
    <row r="16" customFormat="false" ht="12.75" hidden="false" customHeight="false" outlineLevel="0" collapsed="false">
      <c r="A16" s="481" t="n">
        <v>10</v>
      </c>
      <c r="B16" s="486" t="s">
        <v>482</v>
      </c>
      <c r="C16" s="477" t="s">
        <v>427</v>
      </c>
      <c r="D16" s="494" t="n">
        <v>0</v>
      </c>
      <c r="E16" s="495" t="n">
        <v>0</v>
      </c>
    </row>
    <row r="17" customFormat="false" ht="12.75" hidden="false" customHeight="false" outlineLevel="0" collapsed="false">
      <c r="A17" s="475" t="n">
        <v>11</v>
      </c>
      <c r="B17" s="486" t="s">
        <v>483</v>
      </c>
      <c r="C17" s="477" t="s">
        <v>427</v>
      </c>
      <c r="D17" s="494" t="n">
        <v>0</v>
      </c>
      <c r="E17" s="495" t="n">
        <v>0</v>
      </c>
    </row>
    <row r="18" customFormat="false" ht="12.75" hidden="false" customHeight="false" outlineLevel="0" collapsed="false">
      <c r="A18" s="481" t="n">
        <v>12</v>
      </c>
      <c r="B18" s="486" t="s">
        <v>484</v>
      </c>
      <c r="C18" s="477" t="s">
        <v>427</v>
      </c>
      <c r="D18" s="494" t="n">
        <v>0</v>
      </c>
      <c r="E18" s="495" t="n">
        <v>0</v>
      </c>
    </row>
    <row r="19" customFormat="false" ht="12.75" hidden="false" customHeight="false" outlineLevel="0" collapsed="false">
      <c r="A19" s="475" t="n">
        <v>13</v>
      </c>
      <c r="B19" s="486" t="s">
        <v>485</v>
      </c>
      <c r="C19" s="477" t="s">
        <v>427</v>
      </c>
      <c r="D19" s="494" t="n">
        <v>0</v>
      </c>
      <c r="E19" s="495" t="n">
        <v>0</v>
      </c>
    </row>
    <row r="20" customFormat="false" ht="13.5" hidden="false" customHeight="false" outlineLevel="0" collapsed="false">
      <c r="A20" s="481" t="n">
        <v>14</v>
      </c>
      <c r="B20" s="496" t="s">
        <v>486</v>
      </c>
      <c r="C20" s="477" t="s">
        <v>487</v>
      </c>
      <c r="D20" s="497" t="n">
        <v>0</v>
      </c>
      <c r="E20" s="498" t="n">
        <v>0</v>
      </c>
      <c r="F20" s="480"/>
    </row>
    <row r="21" customFormat="false" ht="12.75" hidden="false" customHeight="false" outlineLevel="0" collapsed="false">
      <c r="A21" s="475" t="n">
        <v>15</v>
      </c>
      <c r="B21" s="499" t="s">
        <v>488</v>
      </c>
      <c r="C21" s="477" t="s">
        <v>487</v>
      </c>
      <c r="D21" s="500" t="n">
        <v>0</v>
      </c>
      <c r="E21" s="501" t="n">
        <v>0</v>
      </c>
      <c r="F21" s="480"/>
    </row>
    <row r="22" customFormat="false" ht="12.75" hidden="false" customHeight="false" outlineLevel="0" collapsed="false">
      <c r="A22" s="481" t="n">
        <v>16</v>
      </c>
      <c r="B22" s="499" t="s">
        <v>489</v>
      </c>
      <c r="C22" s="477" t="s">
        <v>487</v>
      </c>
      <c r="D22" s="500" t="n">
        <v>0</v>
      </c>
      <c r="E22" s="501" t="n">
        <v>0</v>
      </c>
      <c r="F22" s="480"/>
    </row>
    <row r="23" customFormat="false" ht="15.75" hidden="false" customHeight="false" outlineLevel="0" collapsed="false">
      <c r="A23" s="475" t="n">
        <v>17</v>
      </c>
      <c r="B23" s="502" t="s">
        <v>490</v>
      </c>
      <c r="C23" s="477" t="s">
        <v>487</v>
      </c>
      <c r="D23" s="503" t="n">
        <v>0</v>
      </c>
      <c r="E23" s="504" t="n">
        <v>0</v>
      </c>
    </row>
    <row r="24" customFormat="false" ht="13.5" hidden="false" customHeight="false" outlineLevel="0" collapsed="false">
      <c r="A24" s="505" t="n">
        <v>18</v>
      </c>
      <c r="B24" s="506" t="s">
        <v>491</v>
      </c>
      <c r="C24" s="507" t="s">
        <v>118</v>
      </c>
      <c r="D24" s="508" t="n">
        <v>0</v>
      </c>
      <c r="E24" s="509" t="n">
        <v>0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10" t="s">
        <v>472</v>
      </c>
      <c r="B27" s="469" t="s">
        <v>492</v>
      </c>
      <c r="C27" s="511" t="s">
        <v>25</v>
      </c>
      <c r="D27" s="512" t="s">
        <v>229</v>
      </c>
      <c r="E27" s="472" t="s">
        <v>465</v>
      </c>
    </row>
    <row r="28" customFormat="false" ht="13.5" hidden="false" customHeight="true" outlineLevel="0" collapsed="false">
      <c r="A28" s="510"/>
      <c r="B28" s="469"/>
      <c r="C28" s="511"/>
      <c r="D28" s="513" t="n">
        <v>2021.00000000001</v>
      </c>
      <c r="E28" s="474" t="n">
        <v>7.2022</v>
      </c>
    </row>
    <row r="29" customFormat="false" ht="12.75" hidden="false" customHeight="false" outlineLevel="0" collapsed="false">
      <c r="A29" s="514" t="n">
        <v>1</v>
      </c>
      <c r="B29" s="515" t="n">
        <v>2</v>
      </c>
      <c r="C29" s="516" t="n">
        <v>3</v>
      </c>
      <c r="D29" s="517" t="n">
        <v>5</v>
      </c>
      <c r="E29" s="518" t="n">
        <v>8</v>
      </c>
    </row>
    <row r="30" customFormat="false" ht="15.75" hidden="false" customHeight="false" outlineLevel="0" collapsed="false">
      <c r="A30" s="481" t="n">
        <v>1</v>
      </c>
      <c r="B30" s="519" t="s">
        <v>493</v>
      </c>
      <c r="C30" s="477" t="s">
        <v>244</v>
      </c>
      <c r="D30" s="520" t="s">
        <v>65</v>
      </c>
      <c r="E30" s="521" t="s">
        <v>65</v>
      </c>
    </row>
    <row r="31" customFormat="false" ht="12.75" hidden="false" customHeight="false" outlineLevel="0" collapsed="false">
      <c r="A31" s="481" t="n">
        <v>2</v>
      </c>
      <c r="B31" s="486" t="s">
        <v>477</v>
      </c>
      <c r="C31" s="477" t="s">
        <v>244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77</v>
      </c>
      <c r="C32" s="443" t="s">
        <v>213</v>
      </c>
      <c r="D32" s="489" t="n">
        <v>0</v>
      </c>
      <c r="E32" s="490" t="n">
        <v>0</v>
      </c>
    </row>
    <row r="33" customFormat="false" ht="12.75" hidden="false" customHeight="false" outlineLevel="0" collapsed="false">
      <c r="A33" s="481" t="n">
        <v>4</v>
      </c>
      <c r="B33" s="486" t="s">
        <v>494</v>
      </c>
      <c r="C33" s="477" t="s">
        <v>244</v>
      </c>
      <c r="D33" s="522" t="s">
        <v>65</v>
      </c>
      <c r="E33" s="523" t="s">
        <v>65</v>
      </c>
      <c r="F33" s="480"/>
    </row>
    <row r="34" customFormat="false" ht="12.75" hidden="false" customHeight="false" outlineLevel="0" collapsed="false">
      <c r="A34" s="481" t="n">
        <v>5</v>
      </c>
      <c r="B34" s="524" t="s">
        <v>495</v>
      </c>
      <c r="C34" s="477" t="s">
        <v>427</v>
      </c>
      <c r="D34" s="494" t="s">
        <v>65</v>
      </c>
      <c r="E34" s="495" t="s">
        <v>65</v>
      </c>
      <c r="F34" s="480"/>
    </row>
    <row r="35" customFormat="false" ht="12.75" hidden="false" customHeight="false" outlineLevel="0" collapsed="false">
      <c r="A35" s="481" t="n">
        <v>6</v>
      </c>
      <c r="B35" s="486" t="s">
        <v>496</v>
      </c>
      <c r="C35" s="477" t="s">
        <v>427</v>
      </c>
      <c r="D35" s="494" t="n">
        <v>0</v>
      </c>
      <c r="E35" s="495" t="n"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497</v>
      </c>
      <c r="C36" s="477" t="s">
        <v>427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498</v>
      </c>
      <c r="C37" s="477" t="s">
        <v>427</v>
      </c>
      <c r="D37" s="494" t="n">
        <v>0</v>
      </c>
      <c r="E37" s="495" t="n"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499</v>
      </c>
      <c r="C38" s="477" t="s">
        <v>427</v>
      </c>
      <c r="D38" s="494"/>
      <c r="E38" s="495"/>
      <c r="F38" s="480"/>
    </row>
    <row r="39" customFormat="false" ht="12.75" hidden="false" customHeight="false" outlineLevel="0" collapsed="false">
      <c r="A39" s="481" t="n">
        <v>10</v>
      </c>
      <c r="B39" s="486" t="s">
        <v>500</v>
      </c>
      <c r="C39" s="477" t="s">
        <v>427</v>
      </c>
      <c r="D39" s="494"/>
      <c r="E39" s="495"/>
      <c r="F39" s="480"/>
    </row>
    <row r="40" customFormat="false" ht="12.75" hidden="false" customHeight="false" outlineLevel="0" collapsed="false">
      <c r="A40" s="481" t="n">
        <v>11</v>
      </c>
      <c r="B40" s="486" t="s">
        <v>501</v>
      </c>
      <c r="C40" s="477" t="s">
        <v>427</v>
      </c>
      <c r="D40" s="494" t="n">
        <v>0</v>
      </c>
      <c r="E40" s="495" t="n">
        <v>0</v>
      </c>
      <c r="F40" s="480"/>
    </row>
    <row r="41" customFormat="false" ht="13.5" hidden="false" customHeight="false" outlineLevel="0" collapsed="false">
      <c r="A41" s="481" t="n">
        <v>12</v>
      </c>
      <c r="B41" s="496" t="s">
        <v>502</v>
      </c>
      <c r="C41" s="477" t="s">
        <v>487</v>
      </c>
      <c r="D41" s="500" t="n">
        <v>37.4622156547181</v>
      </c>
      <c r="E41" s="501" t="n">
        <v>65.4686081923827</v>
      </c>
      <c r="F41" s="480"/>
    </row>
    <row r="42" customFormat="false" ht="12.75" hidden="false" customHeight="false" outlineLevel="0" collapsed="false">
      <c r="A42" s="481" t="n">
        <v>13</v>
      </c>
      <c r="B42" s="499" t="s">
        <v>503</v>
      </c>
      <c r="C42" s="477" t="s">
        <v>487</v>
      </c>
      <c r="D42" s="500" t="n">
        <v>0</v>
      </c>
      <c r="E42" s="501" t="n">
        <v>0</v>
      </c>
      <c r="F42" s="480"/>
    </row>
    <row r="43" customFormat="false" ht="12.75" hidden="false" customHeight="false" outlineLevel="0" collapsed="false">
      <c r="A43" s="481" t="n">
        <v>14</v>
      </c>
      <c r="B43" s="499" t="s">
        <v>504</v>
      </c>
      <c r="C43" s="477" t="s">
        <v>487</v>
      </c>
      <c r="D43" s="500" t="n">
        <v>0</v>
      </c>
      <c r="E43" s="501" t="n">
        <v>0</v>
      </c>
      <c r="F43" s="480"/>
    </row>
    <row r="44" customFormat="false" ht="15.75" hidden="false" customHeight="false" outlineLevel="0" collapsed="false">
      <c r="A44" s="481" t="n">
        <v>15</v>
      </c>
      <c r="B44" s="502" t="s">
        <v>505</v>
      </c>
      <c r="C44" s="477" t="s">
        <v>487</v>
      </c>
      <c r="D44" s="525" t="n">
        <v>37.4623</v>
      </c>
      <c r="E44" s="526" t="n">
        <v>65.4687</v>
      </c>
      <c r="F44" s="480"/>
    </row>
    <row r="45" customFormat="false" ht="13.5" hidden="false" customHeight="false" outlineLevel="0" collapsed="false">
      <c r="A45" s="505" t="n">
        <v>16</v>
      </c>
      <c r="B45" s="506" t="s">
        <v>506</v>
      </c>
      <c r="C45" s="507" t="s">
        <v>118</v>
      </c>
      <c r="D45" s="508" t="s">
        <v>65</v>
      </c>
      <c r="E45" s="509" t="s">
        <v>65</v>
      </c>
    </row>
    <row r="46" s="527" customFormat="true" ht="13.5" hidden="false" customHeight="false" outlineLevel="0" collapsed="false"/>
    <row r="47" s="527" customFormat="true" ht="13.5" hidden="false" customHeight="false" outlineLevel="0" collapsed="false"/>
    <row r="48" customFormat="false" ht="13.5" hidden="false" customHeight="true" outlineLevel="0" collapsed="false">
      <c r="A48" s="510" t="s">
        <v>472</v>
      </c>
      <c r="B48" s="528" t="s">
        <v>507</v>
      </c>
      <c r="C48" s="470" t="s">
        <v>25</v>
      </c>
      <c r="D48" s="471" t="s">
        <v>229</v>
      </c>
      <c r="E48" s="472" t="s">
        <v>465</v>
      </c>
    </row>
    <row r="49" customFormat="false" ht="12.75" hidden="false" customHeight="false" outlineLevel="0" collapsed="false">
      <c r="A49" s="510"/>
      <c r="B49" s="528"/>
      <c r="C49" s="470"/>
      <c r="D49" s="473" t="n">
        <v>2021.00000000001</v>
      </c>
      <c r="E49" s="529" t="n">
        <v>7.2022</v>
      </c>
    </row>
    <row r="50" customFormat="false" ht="13.5" hidden="false" customHeight="false" outlineLevel="0" collapsed="false">
      <c r="A50" s="530" t="n">
        <v>1</v>
      </c>
      <c r="B50" s="531" t="s">
        <v>508</v>
      </c>
      <c r="C50" s="442" t="s">
        <v>509</v>
      </c>
      <c r="D50" s="532" t="n">
        <v>0</v>
      </c>
      <c r="E50" s="533" t="n">
        <v>0</v>
      </c>
    </row>
    <row r="51" customFormat="false" ht="13.5" hidden="false" customHeight="false" outlineLevel="0" collapsed="false">
      <c r="A51" s="534" t="n">
        <v>2</v>
      </c>
      <c r="B51" s="535" t="s">
        <v>510</v>
      </c>
      <c r="C51" s="442" t="s">
        <v>509</v>
      </c>
      <c r="D51" s="494" t="n">
        <v>0</v>
      </c>
      <c r="E51" s="495" t="n">
        <v>0</v>
      </c>
    </row>
    <row r="52" customFormat="false" ht="12.75" hidden="false" customHeight="false" outlineLevel="0" collapsed="false">
      <c r="A52" s="530" t="n">
        <v>3</v>
      </c>
      <c r="B52" s="536" t="s">
        <v>511</v>
      </c>
      <c r="C52" s="442" t="s">
        <v>509</v>
      </c>
      <c r="D52" s="445"/>
      <c r="E52" s="446"/>
    </row>
    <row r="53" customFormat="false" ht="12.75" hidden="false" customHeight="false" outlineLevel="0" collapsed="false">
      <c r="A53" s="534" t="n">
        <v>4</v>
      </c>
      <c r="B53" s="536" t="s">
        <v>512</v>
      </c>
      <c r="C53" s="442" t="s">
        <v>509</v>
      </c>
      <c r="D53" s="445"/>
      <c r="E53" s="446"/>
    </row>
    <row r="54" customFormat="false" ht="13.5" hidden="false" customHeight="false" outlineLevel="0" collapsed="false">
      <c r="A54" s="530" t="n">
        <v>5</v>
      </c>
      <c r="B54" s="535" t="s">
        <v>513</v>
      </c>
      <c r="C54" s="442" t="s">
        <v>509</v>
      </c>
      <c r="D54" s="494" t="n">
        <v>0</v>
      </c>
      <c r="E54" s="495" t="n">
        <v>0</v>
      </c>
    </row>
    <row r="55" customFormat="false" ht="12.75" hidden="false" customHeight="false" outlineLevel="0" collapsed="false">
      <c r="A55" s="534" t="n">
        <v>6</v>
      </c>
      <c r="B55" s="536" t="s">
        <v>511</v>
      </c>
      <c r="C55" s="442" t="s">
        <v>509</v>
      </c>
      <c r="D55" s="445"/>
      <c r="E55" s="446"/>
    </row>
    <row r="56" customFormat="false" ht="12.75" hidden="false" customHeight="false" outlineLevel="0" collapsed="false">
      <c r="A56" s="537" t="n">
        <v>7</v>
      </c>
      <c r="B56" s="538" t="s">
        <v>512</v>
      </c>
      <c r="C56" s="539" t="s">
        <v>509</v>
      </c>
      <c r="D56" s="540"/>
      <c r="E56" s="541"/>
    </row>
    <row r="57" customFormat="false" ht="13.5" hidden="false" customHeight="false" outlineLevel="0" collapsed="false">
      <c r="A57" s="542" t="n">
        <v>8</v>
      </c>
      <c r="B57" s="543" t="s">
        <v>514</v>
      </c>
      <c r="C57" s="449" t="s">
        <v>467</v>
      </c>
      <c r="D57" s="449" t="n">
        <v>0</v>
      </c>
      <c r="E57" s="544" t="n">
        <v>0</v>
      </c>
    </row>
    <row r="58" customFormat="false" ht="13.5" hidden="false" customHeight="false" outlineLevel="0" collapsed="false">
      <c r="A58" s="452"/>
      <c r="B58" s="545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6" t="s">
        <v>515</v>
      </c>
      <c r="B60" s="547" t="s">
        <v>516</v>
      </c>
      <c r="C60" s="548" t="s">
        <v>33</v>
      </c>
      <c r="D60" s="549" t="n">
        <v>108167.127766101</v>
      </c>
      <c r="E60" s="550" t="n">
        <v>186430.986142332</v>
      </c>
    </row>
    <row r="61" customFormat="false" ht="13.5" hidden="false" customHeight="false" outlineLevel="0" collapsed="false">
      <c r="A61" s="546"/>
      <c r="B61" s="551" t="s">
        <v>517</v>
      </c>
      <c r="C61" s="552" t="s">
        <v>33</v>
      </c>
      <c r="D61" s="553" t="n">
        <v>108167</v>
      </c>
      <c r="E61" s="554" t="n">
        <v>186431</v>
      </c>
    </row>
    <row r="62" customFormat="false" ht="13.5" hidden="false" customHeight="false" outlineLevel="0" collapsed="false">
      <c r="A62" s="555"/>
      <c r="B62" s="556"/>
      <c r="C62" s="556"/>
      <c r="D62" s="556"/>
      <c r="E62" s="556"/>
    </row>
    <row r="63" customFormat="false" ht="12.75" hidden="false" customHeight="false" outlineLevel="0" collapsed="false">
      <c r="A63" s="556"/>
      <c r="B63" s="556"/>
      <c r="C63" s="556"/>
      <c r="D63" s="556"/>
      <c r="E63" s="556"/>
    </row>
    <row r="64" customFormat="false" ht="12.75" hidden="false" customHeight="false" outlineLevel="0" collapsed="false">
      <c r="A64" s="556"/>
      <c r="B64" s="556"/>
      <c r="C64" s="556"/>
      <c r="D64" s="556"/>
      <c r="E64" s="556"/>
    </row>
    <row r="65" customFormat="false" ht="12.75" hidden="false" customHeight="false" outlineLevel="0" collapsed="false">
      <c r="A65" s="556"/>
      <c r="B65" s="556"/>
      <c r="C65" s="556"/>
      <c r="D65" s="556"/>
      <c r="E65" s="556"/>
    </row>
    <row r="66" customFormat="false" ht="15.75" hidden="false" customHeight="false" outlineLevel="0" collapsed="false">
      <c r="A66" s="557" t="s">
        <v>164</v>
      </c>
      <c r="B66" s="558"/>
      <c r="D66" s="559"/>
      <c r="E66" s="559"/>
    </row>
    <row r="67" customFormat="false" ht="12.75" hidden="false" customHeight="false" outlineLevel="0" collapsed="false">
      <c r="A67" s="557"/>
      <c r="B67" s="560" t="s">
        <v>166</v>
      </c>
      <c r="D67" s="561" t="s">
        <v>167</v>
      </c>
      <c r="E67" s="561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9" colorId="64" zoomScale="110" zoomScaleNormal="110" zoomScalePageLayoutView="100" workbookViewId="0">
      <selection pane="topLeft" activeCell="E36" activeCellId="0" sqref="E36"/>
    </sheetView>
  </sheetViews>
  <sheetFormatPr defaultColWidth="9.28125" defaultRowHeight="12.8" zeroHeight="true" outlineLevelRow="0" outlineLevelCol="0"/>
  <cols>
    <col collapsed="false" customWidth="true" hidden="false" outlineLevel="0" max="1" min="1" style="562" width="5.28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28"/>
    <col collapsed="false" customWidth="false" hidden="true" outlineLevel="0" max="257" min="8" style="109" width="9.28"/>
  </cols>
  <sheetData>
    <row r="1" customFormat="false" ht="18.75" hidden="false" customHeight="true" outlineLevel="0" collapsed="false">
      <c r="A1" s="563"/>
      <c r="B1" s="564" t="n">
        <v>6</v>
      </c>
      <c r="C1" s="564"/>
      <c r="D1" s="565"/>
      <c r="E1" s="565"/>
      <c r="F1" s="11" t="s">
        <v>518</v>
      </c>
    </row>
    <row r="2" customFormat="false" ht="14.25" hidden="false" customHeight="true" outlineLevel="0" collapsed="false">
      <c r="A2" s="565"/>
      <c r="B2" s="563"/>
      <c r="C2" s="565"/>
      <c r="D2" s="565"/>
      <c r="E2" s="565"/>
      <c r="F2" s="565"/>
    </row>
    <row r="3" customFormat="false" ht="14.25" hidden="false" customHeight="true" outlineLevel="0" collapsed="false">
      <c r="A3" s="566"/>
      <c r="B3" s="567" t="s">
        <v>519</v>
      </c>
      <c r="C3" s="567"/>
      <c r="D3" s="568"/>
      <c r="E3" s="568"/>
      <c r="F3" s="568"/>
    </row>
    <row r="4" customFormat="false" ht="14.25" hidden="false" customHeight="true" outlineLevel="0" collapsed="false">
      <c r="A4" s="569"/>
      <c r="B4" s="570" t="s">
        <v>22</v>
      </c>
      <c r="C4" s="570"/>
      <c r="D4" s="569"/>
      <c r="E4" s="569"/>
      <c r="F4" s="569"/>
    </row>
    <row r="5" customFormat="false" ht="14.25" hidden="false" customHeight="true" outlineLevel="0" collapsed="false">
      <c r="A5" s="571"/>
      <c r="B5" s="572"/>
      <c r="C5" s="572"/>
      <c r="D5" s="572"/>
      <c r="E5" s="572"/>
      <c r="F5" s="572"/>
    </row>
    <row r="6" customFormat="false" ht="14.25" hidden="false" customHeight="true" outlineLevel="0" collapsed="false">
      <c r="A6" s="573" t="s">
        <v>23</v>
      </c>
      <c r="B6" s="574" t="s">
        <v>520</v>
      </c>
      <c r="C6" s="574" t="s">
        <v>239</v>
      </c>
      <c r="D6" s="574" t="s">
        <v>240</v>
      </c>
      <c r="E6" s="471" t="s">
        <v>229</v>
      </c>
      <c r="F6" s="472" t="s">
        <v>465</v>
      </c>
    </row>
    <row r="7" customFormat="false" ht="13.5" hidden="false" customHeight="true" outlineLevel="0" collapsed="false">
      <c r="A7" s="573"/>
      <c r="B7" s="574"/>
      <c r="C7" s="574"/>
      <c r="D7" s="574"/>
      <c r="E7" s="575" t="n">
        <v>2021.00000000001</v>
      </c>
      <c r="F7" s="576" t="n">
        <v>7.2022</v>
      </c>
    </row>
    <row r="8" customFormat="false" ht="13.5" hidden="false" customHeight="true" outlineLevel="0" collapsed="false">
      <c r="A8" s="577" t="n">
        <v>1</v>
      </c>
      <c r="B8" s="578" t="n">
        <v>2</v>
      </c>
      <c r="C8" s="578" t="n">
        <v>3</v>
      </c>
      <c r="D8" s="579" t="n">
        <v>4</v>
      </c>
      <c r="E8" s="578" t="n">
        <v>5</v>
      </c>
      <c r="F8" s="580" t="n">
        <v>6</v>
      </c>
      <c r="G8" s="581"/>
    </row>
    <row r="9" customFormat="false" ht="14.25" hidden="false" customHeight="true" outlineLevel="0" collapsed="false">
      <c r="A9" s="582" t="n">
        <v>1</v>
      </c>
      <c r="B9" s="583" t="s">
        <v>521</v>
      </c>
      <c r="C9" s="584" t="s">
        <v>522</v>
      </c>
      <c r="D9" s="585" t="s">
        <v>288</v>
      </c>
      <c r="E9" s="586" t="s">
        <v>65</v>
      </c>
      <c r="F9" s="587" t="s">
        <v>65</v>
      </c>
    </row>
    <row r="10" customFormat="false" ht="14.25" hidden="false" customHeight="true" outlineLevel="0" collapsed="false">
      <c r="A10" s="582" t="n">
        <v>2</v>
      </c>
      <c r="B10" s="583" t="s">
        <v>523</v>
      </c>
      <c r="C10" s="584" t="s">
        <v>524</v>
      </c>
      <c r="D10" s="585" t="s">
        <v>525</v>
      </c>
      <c r="E10" s="586" t="n">
        <v>3460</v>
      </c>
      <c r="F10" s="587" t="n">
        <v>3460</v>
      </c>
    </row>
    <row r="11" customFormat="false" ht="14.25" hidden="false" customHeight="true" outlineLevel="0" collapsed="false">
      <c r="A11" s="582" t="n">
        <v>3</v>
      </c>
      <c r="B11" s="583" t="s">
        <v>526</v>
      </c>
      <c r="C11" s="584" t="s">
        <v>527</v>
      </c>
      <c r="D11" s="585" t="s">
        <v>288</v>
      </c>
      <c r="E11" s="588" t="s">
        <v>65</v>
      </c>
      <c r="F11" s="588" t="s">
        <v>65</v>
      </c>
    </row>
    <row r="12" customFormat="false" ht="14.25" hidden="false" customHeight="true" outlineLevel="0" collapsed="false">
      <c r="A12" s="582" t="n">
        <v>4</v>
      </c>
      <c r="B12" s="583" t="s">
        <v>528</v>
      </c>
      <c r="C12" s="584" t="s">
        <v>529</v>
      </c>
      <c r="D12" s="585" t="s">
        <v>530</v>
      </c>
      <c r="E12" s="589" t="n">
        <v>181.82</v>
      </c>
      <c r="F12" s="587" t="n">
        <v>181.82</v>
      </c>
    </row>
    <row r="13" customFormat="false" ht="14.25" hidden="false" customHeight="true" outlineLevel="0" collapsed="false">
      <c r="A13" s="582" t="n">
        <v>5</v>
      </c>
      <c r="B13" s="583" t="s">
        <v>531</v>
      </c>
      <c r="C13" s="584" t="s">
        <v>532</v>
      </c>
      <c r="D13" s="585" t="s">
        <v>525</v>
      </c>
      <c r="E13" s="589" t="n">
        <v>780</v>
      </c>
      <c r="F13" s="587" t="n">
        <v>780</v>
      </c>
    </row>
    <row r="14" customFormat="false" ht="12.75" hidden="false" customHeight="true" outlineLevel="0" collapsed="false">
      <c r="A14" s="582" t="n">
        <v>6</v>
      </c>
      <c r="B14" s="583" t="s">
        <v>533</v>
      </c>
      <c r="C14" s="590" t="s">
        <v>534</v>
      </c>
      <c r="D14" s="585" t="s">
        <v>244</v>
      </c>
      <c r="E14" s="588" t="s">
        <v>65</v>
      </c>
      <c r="F14" s="591" t="s">
        <v>65</v>
      </c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2"/>
      <c r="AE14" s="592"/>
      <c r="AF14" s="592"/>
      <c r="AG14" s="592"/>
      <c r="AH14" s="592"/>
      <c r="AI14" s="592"/>
      <c r="AJ14" s="592"/>
      <c r="AK14" s="592"/>
      <c r="AL14" s="592"/>
      <c r="AM14" s="592"/>
      <c r="AN14" s="592"/>
      <c r="AO14" s="592"/>
      <c r="AP14" s="592"/>
      <c r="AQ14" s="592"/>
      <c r="AR14" s="592"/>
      <c r="AS14" s="592"/>
      <c r="AT14" s="592"/>
      <c r="AU14" s="592"/>
      <c r="AV14" s="592"/>
      <c r="AW14" s="592"/>
      <c r="AX14" s="592"/>
      <c r="AY14" s="592"/>
      <c r="AZ14" s="592"/>
      <c r="BA14" s="592"/>
      <c r="BB14" s="592"/>
      <c r="BC14" s="592"/>
      <c r="BD14" s="592"/>
      <c r="BE14" s="592"/>
      <c r="BF14" s="592"/>
    </row>
    <row r="15" customFormat="false" ht="12.75" hidden="false" customHeight="true" outlineLevel="0" collapsed="false">
      <c r="A15" s="582" t="n">
        <v>7</v>
      </c>
      <c r="B15" s="583" t="s">
        <v>535</v>
      </c>
      <c r="C15" s="593" t="s">
        <v>536</v>
      </c>
      <c r="D15" s="585" t="s">
        <v>213</v>
      </c>
      <c r="E15" s="594" t="n">
        <v>0.883304875061234</v>
      </c>
      <c r="F15" s="595" t="n">
        <v>0.960582634226338</v>
      </c>
      <c r="H15" s="592"/>
      <c r="I15" s="592"/>
      <c r="J15" s="592"/>
      <c r="K15" s="592"/>
      <c r="L15" s="592"/>
      <c r="M15" s="592"/>
      <c r="N15" s="592"/>
      <c r="O15" s="592"/>
      <c r="P15" s="592"/>
      <c r="Q15" s="592"/>
      <c r="R15" s="592"/>
      <c r="S15" s="592"/>
      <c r="T15" s="592"/>
      <c r="U15" s="592"/>
      <c r="V15" s="592"/>
      <c r="W15" s="592"/>
      <c r="X15" s="592"/>
      <c r="Y15" s="592"/>
      <c r="Z15" s="592"/>
      <c r="AA15" s="592"/>
      <c r="AB15" s="592"/>
      <c r="AC15" s="592"/>
      <c r="AD15" s="592"/>
      <c r="AE15" s="592"/>
      <c r="AF15" s="592"/>
      <c r="AG15" s="592"/>
      <c r="AH15" s="592"/>
      <c r="AI15" s="592"/>
      <c r="AJ15" s="592"/>
      <c r="AK15" s="592"/>
      <c r="AL15" s="592"/>
      <c r="AM15" s="592"/>
      <c r="AN15" s="592"/>
      <c r="AO15" s="592"/>
      <c r="AP15" s="592"/>
      <c r="AQ15" s="592"/>
      <c r="AR15" s="592"/>
      <c r="AS15" s="592"/>
      <c r="AT15" s="592"/>
      <c r="AU15" s="592"/>
      <c r="AV15" s="592"/>
      <c r="AW15" s="592"/>
      <c r="AX15" s="592"/>
      <c r="AY15" s="592"/>
      <c r="AZ15" s="592"/>
      <c r="BA15" s="592"/>
      <c r="BB15" s="592"/>
      <c r="BC15" s="592"/>
      <c r="BD15" s="592"/>
      <c r="BE15" s="592"/>
      <c r="BF15" s="592"/>
    </row>
    <row r="16" customFormat="false" ht="12.75" hidden="false" customHeight="true" outlineLevel="0" collapsed="false">
      <c r="A16" s="582" t="n">
        <v>8</v>
      </c>
      <c r="B16" s="596" t="s">
        <v>537</v>
      </c>
      <c r="C16" s="593" t="s">
        <v>538</v>
      </c>
      <c r="D16" s="585" t="s">
        <v>539</v>
      </c>
      <c r="E16" s="597" t="n">
        <v>0.997</v>
      </c>
      <c r="F16" s="598" t="n">
        <v>0.997</v>
      </c>
    </row>
    <row r="17" customFormat="false" ht="14.25" hidden="false" customHeight="true" outlineLevel="0" collapsed="false">
      <c r="A17" s="582" t="n">
        <v>9</v>
      </c>
      <c r="B17" s="599" t="s">
        <v>540</v>
      </c>
      <c r="C17" s="600" t="s">
        <v>541</v>
      </c>
      <c r="D17" s="585" t="s">
        <v>213</v>
      </c>
      <c r="E17" s="601" t="n">
        <v>0.88</v>
      </c>
      <c r="F17" s="602" t="n">
        <v>0.88</v>
      </c>
    </row>
    <row r="18" customFormat="false" ht="14.25" hidden="false" customHeight="true" outlineLevel="0" collapsed="false">
      <c r="A18" s="582" t="n">
        <v>10</v>
      </c>
      <c r="B18" s="599" t="s">
        <v>542</v>
      </c>
      <c r="C18" s="600" t="s">
        <v>543</v>
      </c>
      <c r="D18" s="585" t="s">
        <v>213</v>
      </c>
      <c r="E18" s="601" t="n">
        <v>0.3805</v>
      </c>
      <c r="F18" s="602" t="n">
        <v>0.3805</v>
      </c>
    </row>
    <row r="19" customFormat="false" ht="14.25" hidden="false" customHeight="true" outlineLevel="0" collapsed="false">
      <c r="A19" s="582" t="n">
        <v>11</v>
      </c>
      <c r="B19" s="599" t="s">
        <v>544</v>
      </c>
      <c r="C19" s="603" t="s">
        <v>545</v>
      </c>
      <c r="D19" s="585" t="s">
        <v>213</v>
      </c>
      <c r="E19" s="604" t="n">
        <v>0.831010815787007</v>
      </c>
      <c r="F19" s="605" t="n">
        <v>0.883389130390233</v>
      </c>
    </row>
    <row r="20" customFormat="false" ht="14.25" hidden="false" customHeight="true" outlineLevel="0" collapsed="false">
      <c r="A20" s="582" t="n">
        <v>12</v>
      </c>
      <c r="B20" s="599" t="s">
        <v>546</v>
      </c>
      <c r="C20" s="600" t="s">
        <v>547</v>
      </c>
      <c r="D20" s="585" t="s">
        <v>213</v>
      </c>
      <c r="E20" s="606" t="n">
        <v>0.762701857007479</v>
      </c>
      <c r="F20" s="607" t="n">
        <v>0.811523709129636</v>
      </c>
    </row>
    <row r="21" customFormat="false" ht="17.25" hidden="false" customHeight="true" outlineLevel="0" collapsed="false">
      <c r="A21" s="582" t="n">
        <v>13</v>
      </c>
      <c r="B21" s="599" t="s">
        <v>548</v>
      </c>
      <c r="C21" s="600" t="s">
        <v>549</v>
      </c>
      <c r="D21" s="585" t="s">
        <v>213</v>
      </c>
      <c r="E21" s="606" t="n">
        <v>0.0683089587795276</v>
      </c>
      <c r="F21" s="607" t="n">
        <v>0.0718654212605976</v>
      </c>
    </row>
    <row r="22" customFormat="false" ht="20.25" hidden="false" customHeight="true" outlineLevel="0" collapsed="false">
      <c r="A22" s="582" t="n">
        <v>21</v>
      </c>
      <c r="B22" s="608" t="s">
        <v>550</v>
      </c>
      <c r="C22" s="609" t="s">
        <v>551</v>
      </c>
      <c r="D22" s="610" t="s">
        <v>213</v>
      </c>
      <c r="E22" s="611" t="n">
        <v>0.149233333333333</v>
      </c>
      <c r="F22" s="612" t="n">
        <v>0.146761111111111</v>
      </c>
    </row>
    <row r="23" customFormat="false" ht="12.75" hidden="false" customHeight="true" outlineLevel="0" collapsed="false">
      <c r="A23" s="582" t="n">
        <v>22</v>
      </c>
      <c r="B23" s="613" t="s">
        <v>552</v>
      </c>
      <c r="C23" s="614"/>
      <c r="D23" s="615"/>
      <c r="E23" s="616" t="s">
        <v>65</v>
      </c>
      <c r="F23" s="617" t="s">
        <v>65</v>
      </c>
    </row>
    <row r="24" customFormat="false" ht="15.75" hidden="false" customHeight="true" outlineLevel="0" collapsed="false">
      <c r="A24" s="582" t="n">
        <v>23</v>
      </c>
      <c r="B24" s="618" t="s">
        <v>553</v>
      </c>
      <c r="C24" s="593"/>
      <c r="D24" s="610"/>
      <c r="E24" s="619" t="n">
        <v>0.149233333330033</v>
      </c>
      <c r="F24" s="620" t="n">
        <v>0.14676111111352</v>
      </c>
    </row>
    <row r="25" customFormat="false" ht="12.75" hidden="false" customHeight="true" outlineLevel="0" collapsed="false">
      <c r="A25" s="582" t="n">
        <v>24</v>
      </c>
      <c r="B25" s="621" t="s">
        <v>554</v>
      </c>
      <c r="C25" s="593"/>
      <c r="D25" s="593"/>
      <c r="E25" s="622" t="s">
        <v>65</v>
      </c>
      <c r="F25" s="623" t="s">
        <v>65</v>
      </c>
      <c r="G25" s="624"/>
    </row>
    <row r="26" customFormat="false" ht="12.75" hidden="false" customHeight="true" outlineLevel="0" collapsed="false">
      <c r="A26" s="582" t="n">
        <v>25</v>
      </c>
      <c r="B26" s="621" t="s">
        <v>555</v>
      </c>
      <c r="C26" s="593"/>
      <c r="D26" s="593"/>
      <c r="E26" s="625" t="s">
        <v>65</v>
      </c>
      <c r="F26" s="626" t="s">
        <v>65</v>
      </c>
      <c r="G26" s="624"/>
    </row>
    <row r="27" customFormat="false" ht="14.25" hidden="false" customHeight="true" outlineLevel="0" collapsed="false">
      <c r="A27" s="582" t="n">
        <v>26</v>
      </c>
      <c r="B27" s="608" t="s">
        <v>556</v>
      </c>
      <c r="C27" s="627" t="s">
        <v>557</v>
      </c>
      <c r="D27" s="610" t="s">
        <v>213</v>
      </c>
      <c r="E27" s="628" t="n">
        <v>0.0821998432292794</v>
      </c>
      <c r="F27" s="629" t="n">
        <v>0.0813519419566</v>
      </c>
      <c r="G27" s="624"/>
    </row>
    <row r="28" s="631" customFormat="true" ht="14.25" hidden="false" customHeight="true" outlineLevel="0" collapsed="false">
      <c r="A28" s="582" t="n">
        <v>27</v>
      </c>
      <c r="B28" s="630" t="s">
        <v>558</v>
      </c>
      <c r="C28" s="590" t="s">
        <v>559</v>
      </c>
      <c r="D28" s="610" t="s">
        <v>288</v>
      </c>
      <c r="E28" s="589" t="s">
        <v>65</v>
      </c>
      <c r="F28" s="587" t="s">
        <v>65</v>
      </c>
    </row>
    <row r="29" s="631" customFormat="true" ht="14.25" hidden="false" customHeight="true" outlineLevel="0" collapsed="false">
      <c r="A29" s="582" t="n">
        <v>28</v>
      </c>
      <c r="B29" s="630" t="s">
        <v>560</v>
      </c>
      <c r="C29" s="590" t="s">
        <v>561</v>
      </c>
      <c r="D29" s="610" t="s">
        <v>525</v>
      </c>
      <c r="E29" s="589" t="n">
        <v>3459</v>
      </c>
      <c r="F29" s="587" t="n">
        <v>3459</v>
      </c>
    </row>
    <row r="30" s="631" customFormat="true" ht="14.25" hidden="false" customHeight="true" outlineLevel="0" collapsed="false">
      <c r="A30" s="582" t="n">
        <v>29</v>
      </c>
      <c r="B30" s="630" t="s">
        <v>562</v>
      </c>
      <c r="C30" s="590" t="s">
        <v>559</v>
      </c>
      <c r="D30" s="610" t="s">
        <v>288</v>
      </c>
      <c r="E30" s="589" t="s">
        <v>65</v>
      </c>
      <c r="F30" s="587" t="s">
        <v>65</v>
      </c>
    </row>
    <row r="31" s="631" customFormat="true" ht="14.25" hidden="false" customHeight="true" outlineLevel="0" collapsed="false">
      <c r="A31" s="582" t="n">
        <v>30</v>
      </c>
      <c r="B31" s="630" t="s">
        <v>563</v>
      </c>
      <c r="C31" s="590" t="s">
        <v>561</v>
      </c>
      <c r="D31" s="610" t="s">
        <v>525</v>
      </c>
      <c r="E31" s="589" t="n">
        <v>3235</v>
      </c>
      <c r="F31" s="587" t="n">
        <v>3235</v>
      </c>
    </row>
    <row r="32" s="631" customFormat="true" ht="14.25" hidden="false" customHeight="true" outlineLevel="0" collapsed="false">
      <c r="A32" s="582" t="n">
        <v>31</v>
      </c>
      <c r="B32" s="632" t="s">
        <v>564</v>
      </c>
      <c r="C32" s="590" t="s">
        <v>565</v>
      </c>
      <c r="D32" s="610" t="s">
        <v>288</v>
      </c>
      <c r="E32" s="633" t="s">
        <v>65</v>
      </c>
      <c r="F32" s="591" t="s">
        <v>65</v>
      </c>
    </row>
    <row r="33" s="631" customFormat="true" ht="14.25" hidden="false" customHeight="true" outlineLevel="0" collapsed="false">
      <c r="A33" s="582" t="n">
        <v>32</v>
      </c>
      <c r="B33" s="634" t="s">
        <v>566</v>
      </c>
      <c r="C33" s="590" t="s">
        <v>567</v>
      </c>
      <c r="D33" s="610" t="s">
        <v>525</v>
      </c>
      <c r="E33" s="589" t="n">
        <v>3144</v>
      </c>
      <c r="F33" s="587" t="n">
        <v>3144</v>
      </c>
    </row>
    <row r="34" customFormat="false" ht="12.75" hidden="false" customHeight="true" outlineLevel="0" collapsed="false">
      <c r="A34" s="582" t="n">
        <v>33</v>
      </c>
      <c r="B34" s="634" t="s">
        <v>568</v>
      </c>
      <c r="C34" s="584"/>
      <c r="D34" s="585" t="s">
        <v>244</v>
      </c>
      <c r="E34" s="633" t="n">
        <v>21491.565</v>
      </c>
      <c r="F34" s="591" t="n">
        <v>20040</v>
      </c>
    </row>
    <row r="35" customFormat="false" ht="12.75" hidden="false" customHeight="true" outlineLevel="0" collapsed="false">
      <c r="A35" s="582" t="s">
        <v>569</v>
      </c>
      <c r="B35" s="635" t="s">
        <v>570</v>
      </c>
      <c r="C35" s="584"/>
      <c r="D35" s="585" t="s">
        <v>244</v>
      </c>
      <c r="E35" s="589"/>
      <c r="F35" s="587"/>
    </row>
    <row r="36" customFormat="false" ht="12.75" hidden="false" customHeight="true" outlineLevel="0" collapsed="false">
      <c r="A36" s="582" t="s">
        <v>571</v>
      </c>
      <c r="B36" s="635" t="s">
        <v>572</v>
      </c>
      <c r="C36" s="584"/>
      <c r="D36" s="585" t="s">
        <v>244</v>
      </c>
      <c r="E36" s="589" t="n">
        <v>21491.565</v>
      </c>
      <c r="F36" s="587" t="n">
        <v>20040</v>
      </c>
    </row>
    <row r="37" customFormat="false" ht="14.25" hidden="false" customHeight="true" outlineLevel="0" collapsed="false">
      <c r="A37" s="582" t="n">
        <v>34</v>
      </c>
      <c r="B37" s="634" t="s">
        <v>573</v>
      </c>
      <c r="C37" s="584" t="s">
        <v>574</v>
      </c>
      <c r="D37" s="585" t="s">
        <v>288</v>
      </c>
      <c r="E37" s="589"/>
      <c r="F37" s="587"/>
    </row>
    <row r="38" customFormat="false" ht="14.25" hidden="false" customHeight="true" outlineLevel="0" collapsed="false">
      <c r="A38" s="582" t="n">
        <v>35</v>
      </c>
      <c r="B38" s="634" t="s">
        <v>575</v>
      </c>
      <c r="C38" s="584" t="s">
        <v>576</v>
      </c>
      <c r="D38" s="585" t="s">
        <v>525</v>
      </c>
      <c r="E38" s="589"/>
      <c r="F38" s="587"/>
    </row>
    <row r="39" customFormat="false" ht="14.25" hidden="false" customHeight="true" outlineLevel="0" collapsed="false">
      <c r="A39" s="582" t="n">
        <v>36</v>
      </c>
      <c r="B39" s="634" t="s">
        <v>577</v>
      </c>
      <c r="C39" s="584" t="s">
        <v>578</v>
      </c>
      <c r="D39" s="585"/>
      <c r="E39" s="636" t="n">
        <v>0</v>
      </c>
      <c r="F39" s="637" t="n">
        <v>0</v>
      </c>
    </row>
    <row r="40" customFormat="false" ht="14.25" hidden="false" customHeight="true" outlineLevel="0" collapsed="false">
      <c r="A40" s="582" t="n">
        <v>37</v>
      </c>
      <c r="B40" s="634" t="s">
        <v>579</v>
      </c>
      <c r="C40" s="584" t="s">
        <v>529</v>
      </c>
      <c r="D40" s="585" t="s">
        <v>580</v>
      </c>
      <c r="E40" s="636" t="n">
        <v>0</v>
      </c>
      <c r="F40" s="637" t="n">
        <v>0</v>
      </c>
    </row>
    <row r="41" customFormat="false" ht="14.25" hidden="false" customHeight="true" outlineLevel="0" collapsed="false">
      <c r="A41" s="582" t="n">
        <v>38</v>
      </c>
      <c r="B41" s="632" t="s">
        <v>581</v>
      </c>
      <c r="C41" s="590" t="s">
        <v>582</v>
      </c>
      <c r="D41" s="585" t="s">
        <v>288</v>
      </c>
      <c r="E41" s="589" t="s">
        <v>65</v>
      </c>
      <c r="F41" s="587" t="s">
        <v>65</v>
      </c>
    </row>
    <row r="42" customFormat="false" ht="14.25" hidden="false" customHeight="true" outlineLevel="0" collapsed="false">
      <c r="A42" s="582" t="n">
        <v>39</v>
      </c>
      <c r="B42" s="638" t="s">
        <v>583</v>
      </c>
      <c r="C42" s="584" t="s">
        <v>584</v>
      </c>
      <c r="D42" s="585" t="s">
        <v>525</v>
      </c>
      <c r="E42" s="589" t="s">
        <v>65</v>
      </c>
      <c r="F42" s="587" t="s">
        <v>65</v>
      </c>
    </row>
    <row r="43" customFormat="false" ht="14.25" hidden="false" customHeight="true" outlineLevel="0" collapsed="false">
      <c r="A43" s="582" t="n">
        <v>40</v>
      </c>
      <c r="B43" s="632" t="s">
        <v>585</v>
      </c>
      <c r="C43" s="590" t="s">
        <v>586</v>
      </c>
      <c r="D43" s="610" t="s">
        <v>288</v>
      </c>
      <c r="E43" s="586" t="s">
        <v>65</v>
      </c>
      <c r="F43" s="587" t="s">
        <v>65</v>
      </c>
    </row>
    <row r="44" customFormat="false" ht="14.25" hidden="false" customHeight="true" outlineLevel="0" collapsed="false">
      <c r="A44" s="582" t="n">
        <v>41</v>
      </c>
      <c r="B44" s="632" t="s">
        <v>587</v>
      </c>
      <c r="C44" s="590" t="s">
        <v>588</v>
      </c>
      <c r="D44" s="585" t="s">
        <v>525</v>
      </c>
      <c r="E44" s="586" t="n">
        <v>185.307332494125</v>
      </c>
      <c r="F44" s="587" t="n">
        <v>185.307332494125</v>
      </c>
    </row>
    <row r="45" customFormat="false" ht="14.25" hidden="false" customHeight="true" outlineLevel="0" collapsed="false">
      <c r="A45" s="582" t="n">
        <v>42</v>
      </c>
      <c r="B45" s="634" t="s">
        <v>589</v>
      </c>
      <c r="C45" s="584" t="s">
        <v>590</v>
      </c>
      <c r="D45" s="585" t="s">
        <v>591</v>
      </c>
      <c r="E45" s="586"/>
      <c r="F45" s="587"/>
    </row>
    <row r="46" customFormat="false" ht="14.25" hidden="false" customHeight="true" outlineLevel="0" collapsed="false">
      <c r="A46" s="582" t="n">
        <v>43</v>
      </c>
      <c r="B46" s="634" t="s">
        <v>592</v>
      </c>
      <c r="C46" s="584" t="s">
        <v>590</v>
      </c>
      <c r="D46" s="585" t="s">
        <v>591</v>
      </c>
      <c r="E46" s="586"/>
      <c r="F46" s="587"/>
    </row>
    <row r="47" customFormat="false" ht="14.25" hidden="false" customHeight="true" outlineLevel="0" collapsed="false">
      <c r="A47" s="582" t="n">
        <v>44</v>
      </c>
      <c r="B47" s="632" t="s">
        <v>593</v>
      </c>
      <c r="C47" s="584" t="s">
        <v>594</v>
      </c>
      <c r="D47" s="585" t="s">
        <v>244</v>
      </c>
      <c r="E47" s="586"/>
      <c r="F47" s="587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">
        <v>164</v>
      </c>
      <c r="B52" s="639"/>
      <c r="D52" s="640" t="s">
        <v>165</v>
      </c>
      <c r="E52" s="641"/>
      <c r="F52" s="641"/>
      <c r="G52" s="642"/>
    </row>
    <row r="53" customFormat="false" ht="12.75" hidden="false" customHeight="true" outlineLevel="0" collapsed="false">
      <c r="A53" s="109"/>
      <c r="B53" s="643" t="s">
        <v>166</v>
      </c>
      <c r="D53" s="642"/>
      <c r="E53" s="644" t="s">
        <v>167</v>
      </c>
      <c r="F53" s="644"/>
      <c r="G53" s="644"/>
    </row>
    <row r="54" customFormat="false" ht="14.25" hidden="false" customHeight="true" outlineLevel="0" collapsed="false">
      <c r="B54" s="631"/>
      <c r="C54" s="631"/>
      <c r="D54" s="631"/>
      <c r="E54" s="645"/>
      <c r="F54" s="645"/>
    </row>
    <row r="55" customFormat="false" ht="14.25" hidden="false" customHeight="true" outlineLevel="0" collapsed="false">
      <c r="B55" s="631"/>
      <c r="C55" s="631"/>
      <c r="D55" s="631"/>
      <c r="E55" s="646"/>
      <c r="F55" s="646"/>
    </row>
    <row r="56" customFormat="false" ht="14.25" hidden="false" customHeight="true" outlineLevel="0" collapsed="false">
      <c r="E56" s="647"/>
      <c r="F56" s="64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8"/>
      <c r="D62" s="107"/>
    </row>
    <row r="63" customFormat="false" ht="12.75" hidden="false" customHeight="true" outlineLevel="0" collapsed="false">
      <c r="A63" s="648"/>
      <c r="D63" s="107"/>
    </row>
    <row r="64" customFormat="false" ht="12.75" hidden="false" customHeight="true" outlineLevel="0" collapsed="false">
      <c r="A64" s="648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5" min="5" style="8" width="8.56"/>
    <col collapsed="false" customWidth="true" hidden="false" outlineLevel="0" max="6" min="6" style="8" width="10.28"/>
    <col collapsed="false" customWidth="true" hidden="false" outlineLevel="0" max="7" min="7" style="8" width="10.85"/>
    <col collapsed="false" customWidth="true" hidden="false" outlineLevel="0" max="8" min="8" style="8" width="12.42"/>
    <col collapsed="false" customWidth="false" hidden="false" outlineLevel="0" max="9" min="9" style="8" width="11.56"/>
    <col collapsed="false" customWidth="true" hidden="false" outlineLevel="0" max="10" min="10" style="8" width="11.42"/>
    <col collapsed="false" customWidth="true" hidden="false" outlineLevel="0" max="11" min="11" style="8" width="9.7"/>
    <col collapsed="false" customWidth="true" hidden="false" outlineLevel="0" max="12" min="12" style="8" width="10.99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595</v>
      </c>
      <c r="C1" s="199"/>
      <c r="D1" s="199"/>
      <c r="E1" s="199"/>
      <c r="F1" s="199"/>
      <c r="G1" s="199"/>
      <c r="H1" s="199"/>
      <c r="I1" s="199"/>
      <c r="J1" s="277"/>
      <c r="K1" s="11" t="s">
        <v>596</v>
      </c>
    </row>
    <row r="2" customFormat="false" ht="12.75" hidden="false" customHeight="true" outlineLevel="0" collapsed="false">
      <c r="B2" s="199" t="s">
        <v>22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49" t="s">
        <v>23</v>
      </c>
      <c r="B4" s="650" t="s">
        <v>597</v>
      </c>
      <c r="C4" s="649" t="s">
        <v>598</v>
      </c>
      <c r="D4" s="651" t="n">
        <v>0</v>
      </c>
      <c r="E4" s="651"/>
      <c r="F4" s="651"/>
      <c r="G4" s="651"/>
      <c r="H4" s="651"/>
      <c r="I4" s="651"/>
      <c r="J4" s="651"/>
      <c r="K4" s="651"/>
    </row>
    <row r="5" customFormat="false" ht="12.75" hidden="false" customHeight="false" outlineLevel="0" collapsed="false">
      <c r="A5" s="418" t="n">
        <v>1</v>
      </c>
      <c r="B5" s="418" t="s">
        <v>599</v>
      </c>
      <c r="C5" s="298"/>
      <c r="D5" s="298" t="s">
        <v>28</v>
      </c>
      <c r="E5" s="298" t="s">
        <v>600</v>
      </c>
      <c r="F5" s="298" t="s">
        <v>601</v>
      </c>
      <c r="G5" s="298" t="s">
        <v>602</v>
      </c>
      <c r="H5" s="298" t="s">
        <v>603</v>
      </c>
      <c r="I5" s="298" t="s">
        <v>604</v>
      </c>
      <c r="J5" s="298" t="s">
        <v>605</v>
      </c>
      <c r="K5" s="298" t="s">
        <v>606</v>
      </c>
    </row>
    <row r="6" customFormat="false" ht="12.75" hidden="false" customHeight="false" outlineLevel="0" collapsed="false">
      <c r="A6" s="298" t="s">
        <v>43</v>
      </c>
      <c r="B6" s="652" t="s">
        <v>607</v>
      </c>
      <c r="C6" s="298" t="s">
        <v>608</v>
      </c>
      <c r="D6" s="653" t="n">
        <v>0</v>
      </c>
      <c r="E6" s="654"/>
      <c r="F6" s="654"/>
      <c r="G6" s="654"/>
      <c r="H6" s="654"/>
      <c r="I6" s="654"/>
      <c r="J6" s="654"/>
      <c r="K6" s="654"/>
    </row>
    <row r="7" customFormat="false" ht="12.75" hidden="false" customHeight="false" outlineLevel="0" collapsed="false">
      <c r="A7" s="298" t="s">
        <v>45</v>
      </c>
      <c r="B7" s="652" t="s">
        <v>609</v>
      </c>
      <c r="C7" s="298" t="s">
        <v>610</v>
      </c>
      <c r="D7" s="653" t="n">
        <v>0</v>
      </c>
      <c r="E7" s="654"/>
      <c r="F7" s="654"/>
      <c r="G7" s="654"/>
      <c r="H7" s="654"/>
      <c r="I7" s="654"/>
      <c r="J7" s="654"/>
      <c r="K7" s="654"/>
    </row>
    <row r="8" customFormat="false" ht="12.75" hidden="false" customHeight="false" outlineLevel="0" collapsed="false">
      <c r="A8" s="298" t="s">
        <v>48</v>
      </c>
      <c r="B8" s="652" t="s">
        <v>548</v>
      </c>
      <c r="C8" s="298" t="s">
        <v>213</v>
      </c>
      <c r="D8" s="655" t="n">
        <v>0</v>
      </c>
      <c r="E8" s="656"/>
      <c r="F8" s="656"/>
      <c r="G8" s="656"/>
      <c r="H8" s="656"/>
      <c r="I8" s="656"/>
      <c r="J8" s="656"/>
      <c r="K8" s="656"/>
    </row>
    <row r="9" customFormat="false" ht="12.75" hidden="false" customHeight="false" outlineLevel="0" collapsed="false">
      <c r="A9" s="298" t="s">
        <v>611</v>
      </c>
      <c r="B9" s="652" t="s">
        <v>546</v>
      </c>
      <c r="C9" s="298" t="s">
        <v>213</v>
      </c>
      <c r="D9" s="655" t="n">
        <v>0</v>
      </c>
      <c r="E9" s="656"/>
      <c r="F9" s="656"/>
      <c r="G9" s="656"/>
      <c r="H9" s="656"/>
      <c r="I9" s="656"/>
      <c r="J9" s="656"/>
      <c r="K9" s="656"/>
    </row>
    <row r="10" customFormat="false" ht="12.75" hidden="false" customHeight="false" outlineLevel="0" collapsed="false">
      <c r="A10" s="298" t="s">
        <v>612</v>
      </c>
      <c r="B10" s="652" t="s">
        <v>544</v>
      </c>
      <c r="C10" s="298" t="s">
        <v>213</v>
      </c>
      <c r="D10" s="655" t="n">
        <v>0</v>
      </c>
      <c r="E10" s="655" t="n">
        <v>0</v>
      </c>
      <c r="F10" s="655" t="n">
        <v>0</v>
      </c>
      <c r="G10" s="655" t="n">
        <v>0</v>
      </c>
      <c r="H10" s="655" t="n">
        <v>0</v>
      </c>
      <c r="I10" s="655" t="n">
        <v>0</v>
      </c>
      <c r="J10" s="655" t="n">
        <v>0</v>
      </c>
      <c r="K10" s="655" t="n"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7" t="s">
        <v>613</v>
      </c>
      <c r="C12" s="657"/>
      <c r="D12" s="657"/>
      <c r="E12" s="657"/>
      <c r="F12" s="657"/>
      <c r="G12" s="657"/>
      <c r="H12" s="657"/>
      <c r="I12" s="657"/>
      <c r="J12" s="657"/>
      <c r="K12" s="657"/>
    </row>
    <row r="13" customFormat="false" ht="12.75" hidden="false" customHeight="false" outlineLevel="0" collapsed="false"/>
    <row r="14" customFormat="false" ht="12.75" hidden="false" customHeight="true" outlineLevel="0" collapsed="false">
      <c r="A14" s="649" t="s">
        <v>23</v>
      </c>
      <c r="B14" s="418" t="s">
        <v>599</v>
      </c>
      <c r="C14" s="649" t="s">
        <v>598</v>
      </c>
      <c r="D14" s="658" t="n">
        <v>0</v>
      </c>
      <c r="E14" s="658"/>
      <c r="F14" s="658"/>
      <c r="G14" s="658"/>
      <c r="H14" s="658"/>
      <c r="I14" s="659" t="n">
        <v>0</v>
      </c>
      <c r="J14" s="659"/>
      <c r="K14" s="659"/>
    </row>
    <row r="15" customFormat="false" ht="12.75" hidden="false" customHeight="false" outlineLevel="0" collapsed="false">
      <c r="A15" s="418" t="n">
        <v>2</v>
      </c>
      <c r="B15" s="660" t="s">
        <v>614</v>
      </c>
      <c r="C15" s="298"/>
      <c r="D15" s="427" t="s">
        <v>28</v>
      </c>
      <c r="E15" s="298" t="s">
        <v>615</v>
      </c>
      <c r="F15" s="298"/>
      <c r="G15" s="298"/>
      <c r="H15" s="298"/>
      <c r="I15" s="661" t="s">
        <v>28</v>
      </c>
      <c r="J15" s="298" t="s">
        <v>615</v>
      </c>
      <c r="K15" s="298" t="s">
        <v>616</v>
      </c>
      <c r="L15" s="662"/>
    </row>
    <row r="16" customFormat="false" ht="12.75" hidden="false" customHeight="false" outlineLevel="0" collapsed="false">
      <c r="A16" s="298" t="s">
        <v>51</v>
      </c>
      <c r="B16" s="652" t="s">
        <v>617</v>
      </c>
      <c r="C16" s="298" t="s">
        <v>608</v>
      </c>
      <c r="D16" s="663" t="n">
        <v>0</v>
      </c>
      <c r="E16" s="664"/>
      <c r="F16" s="664"/>
      <c r="G16" s="664"/>
      <c r="H16" s="664"/>
      <c r="I16" s="663" t="n">
        <v>0</v>
      </c>
      <c r="J16" s="664"/>
      <c r="K16" s="664"/>
      <c r="L16" s="662"/>
    </row>
    <row r="17" customFormat="false" ht="12.75" hidden="false" customHeight="false" outlineLevel="0" collapsed="false">
      <c r="A17" s="298" t="s">
        <v>53</v>
      </c>
      <c r="B17" s="652" t="s">
        <v>618</v>
      </c>
      <c r="C17" s="298" t="s">
        <v>213</v>
      </c>
      <c r="D17" s="655" t="n">
        <v>0</v>
      </c>
      <c r="E17" s="656"/>
      <c r="F17" s="656"/>
      <c r="G17" s="656"/>
      <c r="H17" s="656"/>
      <c r="I17" s="655" t="n">
        <v>0</v>
      </c>
      <c r="J17" s="656"/>
      <c r="K17" s="656"/>
      <c r="L17" s="662"/>
    </row>
    <row r="18" customFormat="false" ht="12.75" hidden="false" customHeight="false" outlineLevel="0" collapsed="false">
      <c r="A18" s="418" t="n">
        <v>3</v>
      </c>
      <c r="B18" s="652" t="s">
        <v>619</v>
      </c>
      <c r="C18" s="298"/>
      <c r="D18" s="655"/>
      <c r="E18" s="665" t="s">
        <v>620</v>
      </c>
      <c r="F18" s="665"/>
      <c r="G18" s="665"/>
      <c r="H18" s="665"/>
      <c r="I18" s="655"/>
      <c r="J18" s="665" t="s">
        <v>620</v>
      </c>
      <c r="K18" s="665" t="s">
        <v>621</v>
      </c>
      <c r="L18" s="662"/>
    </row>
    <row r="19" customFormat="false" ht="12.75" hidden="false" customHeight="false" outlineLevel="0" collapsed="false">
      <c r="A19" s="298" t="s">
        <v>151</v>
      </c>
      <c r="B19" s="652" t="s">
        <v>622</v>
      </c>
      <c r="C19" s="298" t="s">
        <v>610</v>
      </c>
      <c r="D19" s="663" t="n">
        <v>0</v>
      </c>
      <c r="E19" s="666" t="n">
        <v>0</v>
      </c>
      <c r="F19" s="666" t="n">
        <v>0</v>
      </c>
      <c r="G19" s="666" t="n">
        <v>0</v>
      </c>
      <c r="H19" s="666" t="n">
        <v>0</v>
      </c>
      <c r="I19" s="663" t="n">
        <v>0</v>
      </c>
      <c r="J19" s="666" t="n">
        <v>0</v>
      </c>
      <c r="K19" s="666" t="n">
        <v>0</v>
      </c>
      <c r="L19" s="662"/>
    </row>
    <row r="20" customFormat="false" ht="12.75" hidden="false" customHeight="false" outlineLevel="0" collapsed="false">
      <c r="A20" s="298" t="s">
        <v>153</v>
      </c>
      <c r="B20" s="652" t="s">
        <v>623</v>
      </c>
      <c r="C20" s="298" t="s">
        <v>610</v>
      </c>
      <c r="D20" s="663" t="n">
        <v>0</v>
      </c>
      <c r="E20" s="664"/>
      <c r="F20" s="664"/>
      <c r="G20" s="664"/>
      <c r="H20" s="664"/>
      <c r="I20" s="663" t="n">
        <v>0</v>
      </c>
      <c r="J20" s="664"/>
      <c r="K20" s="664"/>
      <c r="L20" s="662"/>
    </row>
    <row r="21" customFormat="false" ht="12.75" hidden="false" customHeight="false" outlineLevel="0" collapsed="false">
      <c r="A21" s="298" t="s">
        <v>624</v>
      </c>
      <c r="B21" s="652" t="s">
        <v>625</v>
      </c>
      <c r="C21" s="298" t="s">
        <v>610</v>
      </c>
      <c r="D21" s="663" t="n">
        <v>0</v>
      </c>
      <c r="E21" s="664"/>
      <c r="F21" s="664"/>
      <c r="G21" s="664"/>
      <c r="H21" s="664"/>
      <c r="I21" s="663" t="n">
        <v>0</v>
      </c>
      <c r="J21" s="664"/>
      <c r="K21" s="664"/>
      <c r="L21" s="662"/>
    </row>
    <row r="22" customFormat="false" ht="12.75" hidden="false" customHeight="false" outlineLevel="0" collapsed="false">
      <c r="A22" s="298" t="s">
        <v>626</v>
      </c>
      <c r="B22" s="652" t="s">
        <v>627</v>
      </c>
      <c r="C22" s="298" t="s">
        <v>610</v>
      </c>
      <c r="D22" s="663" t="n">
        <v>0</v>
      </c>
      <c r="E22" s="664"/>
      <c r="F22" s="664"/>
      <c r="G22" s="664"/>
      <c r="H22" s="664"/>
      <c r="I22" s="663" t="n">
        <v>0</v>
      </c>
      <c r="J22" s="664"/>
      <c r="K22" s="664"/>
      <c r="L22" s="662"/>
    </row>
    <row r="23" customFormat="false" ht="12.75" hidden="false" customHeight="false" outlineLevel="0" collapsed="false">
      <c r="A23" s="298" t="s">
        <v>628</v>
      </c>
      <c r="B23" s="652" t="s">
        <v>629</v>
      </c>
      <c r="C23" s="298" t="s">
        <v>213</v>
      </c>
      <c r="D23" s="655" t="n">
        <v>0</v>
      </c>
      <c r="E23" s="655" t="n">
        <v>0</v>
      </c>
      <c r="F23" s="655" t="n">
        <v>0</v>
      </c>
      <c r="G23" s="655" t="n">
        <v>0</v>
      </c>
      <c r="H23" s="655" t="n">
        <v>0</v>
      </c>
      <c r="I23" s="655" t="n">
        <v>0</v>
      </c>
      <c r="J23" s="655" t="n">
        <v>0</v>
      </c>
      <c r="K23" s="655" t="n">
        <v>0</v>
      </c>
      <c r="L23" s="662"/>
    </row>
    <row r="24" customFormat="false" ht="12.75" hidden="false" customHeight="false" outlineLevel="0" collapsed="false">
      <c r="A24" s="298" t="s">
        <v>630</v>
      </c>
      <c r="B24" s="652" t="s">
        <v>631</v>
      </c>
      <c r="C24" s="298" t="s">
        <v>632</v>
      </c>
      <c r="D24" s="663" t="n">
        <v>0</v>
      </c>
      <c r="E24" s="667"/>
      <c r="F24" s="667"/>
      <c r="G24" s="667"/>
      <c r="H24" s="667"/>
      <c r="I24" s="663" t="n">
        <v>0</v>
      </c>
      <c r="J24" s="667"/>
      <c r="K24" s="667"/>
      <c r="L24" s="662"/>
    </row>
    <row r="25" customFormat="false" ht="12.75" hidden="false" customHeight="false" outlineLevel="0" collapsed="false">
      <c r="A25" s="298" t="s">
        <v>633</v>
      </c>
      <c r="B25" s="652" t="s">
        <v>634</v>
      </c>
      <c r="C25" s="298" t="s">
        <v>632</v>
      </c>
      <c r="D25" s="663" t="n">
        <v>0</v>
      </c>
      <c r="E25" s="667"/>
      <c r="F25" s="667"/>
      <c r="G25" s="667"/>
      <c r="H25" s="667"/>
      <c r="I25" s="663" t="n">
        <v>0</v>
      </c>
      <c r="J25" s="667"/>
      <c r="K25" s="667"/>
      <c r="L25" s="662"/>
    </row>
    <row r="26" customFormat="false" ht="12.75" hidden="false" customHeight="false" outlineLevel="0" collapsed="false">
      <c r="A26" s="298" t="s">
        <v>635</v>
      </c>
      <c r="B26" s="652" t="s">
        <v>636</v>
      </c>
      <c r="C26" s="668" t="s">
        <v>420</v>
      </c>
      <c r="D26" s="663" t="n">
        <v>0</v>
      </c>
      <c r="E26" s="667"/>
      <c r="F26" s="667"/>
      <c r="G26" s="667"/>
      <c r="H26" s="667"/>
      <c r="I26" s="663"/>
      <c r="J26" s="667"/>
      <c r="K26" s="667"/>
      <c r="L26" s="662"/>
    </row>
    <row r="27" customFormat="false" ht="12.75" hidden="false" customHeight="false" outlineLevel="0" collapsed="false">
      <c r="A27" s="298" t="s">
        <v>637</v>
      </c>
      <c r="B27" s="652" t="s">
        <v>638</v>
      </c>
      <c r="C27" s="668" t="s">
        <v>213</v>
      </c>
      <c r="D27" s="669" t="n">
        <v>0</v>
      </c>
      <c r="E27" s="669" t="n">
        <v>0</v>
      </c>
      <c r="F27" s="669" t="n">
        <v>0</v>
      </c>
      <c r="G27" s="669" t="n">
        <v>0</v>
      </c>
      <c r="H27" s="669" t="n">
        <v>0</v>
      </c>
      <c r="I27" s="669" t="n">
        <v>0</v>
      </c>
      <c r="J27" s="669" t="n">
        <v>0</v>
      </c>
      <c r="K27" s="669" t="n">
        <v>0</v>
      </c>
      <c r="L27" s="662"/>
    </row>
    <row r="28" customFormat="false" ht="12.75" hidden="false" customHeight="false" outlineLevel="0" collapsed="false">
      <c r="A28" s="298" t="n">
        <v>4</v>
      </c>
      <c r="B28" s="652" t="s">
        <v>639</v>
      </c>
      <c r="C28" s="668"/>
      <c r="D28" s="655"/>
      <c r="E28" s="298" t="s">
        <v>640</v>
      </c>
      <c r="F28" s="298"/>
      <c r="G28" s="298"/>
      <c r="H28" s="298"/>
      <c r="I28" s="670"/>
      <c r="J28" s="671"/>
      <c r="K28" s="671"/>
      <c r="L28" s="662"/>
    </row>
    <row r="29" customFormat="false" ht="12.75" hidden="false" customHeight="false" outlineLevel="0" collapsed="false">
      <c r="A29" s="298" t="s">
        <v>58</v>
      </c>
      <c r="B29" s="652" t="s">
        <v>641</v>
      </c>
      <c r="C29" s="668" t="s">
        <v>608</v>
      </c>
      <c r="D29" s="663" t="n">
        <v>0</v>
      </c>
      <c r="E29" s="664"/>
      <c r="F29" s="664"/>
      <c r="G29" s="664"/>
      <c r="H29" s="664"/>
      <c r="I29" s="670"/>
      <c r="J29" s="671"/>
      <c r="K29" s="671"/>
      <c r="L29" s="662"/>
    </row>
    <row r="30" customFormat="false" ht="12.75" hidden="false" customHeight="false" outlineLevel="0" collapsed="false">
      <c r="A30" s="298" t="s">
        <v>60</v>
      </c>
      <c r="B30" s="652" t="s">
        <v>642</v>
      </c>
      <c r="C30" s="668" t="s">
        <v>610</v>
      </c>
      <c r="D30" s="663" t="n">
        <v>0</v>
      </c>
      <c r="E30" s="667"/>
      <c r="F30" s="667"/>
      <c r="G30" s="667"/>
      <c r="H30" s="667"/>
      <c r="I30" s="670"/>
      <c r="J30" s="671"/>
      <c r="K30" s="671"/>
      <c r="L30" s="662"/>
    </row>
    <row r="31" customFormat="false" ht="12.75" hidden="false" customHeight="false" outlineLevel="0" collapsed="false">
      <c r="A31" s="298" t="s">
        <v>643</v>
      </c>
      <c r="B31" s="652" t="s">
        <v>644</v>
      </c>
      <c r="C31" s="668" t="s">
        <v>610</v>
      </c>
      <c r="D31" s="663" t="n">
        <v>0</v>
      </c>
      <c r="E31" s="667"/>
      <c r="F31" s="667"/>
      <c r="G31" s="667"/>
      <c r="H31" s="667"/>
      <c r="I31" s="670"/>
      <c r="J31" s="671"/>
      <c r="K31" s="671"/>
      <c r="L31" s="662"/>
    </row>
    <row r="32" customFormat="false" ht="12.75" hidden="false" customHeight="false" outlineLevel="0" collapsed="false">
      <c r="A32" s="298" t="s">
        <v>645</v>
      </c>
      <c r="B32" s="672" t="s">
        <v>646</v>
      </c>
      <c r="C32" s="298" t="s">
        <v>632</v>
      </c>
      <c r="D32" s="663" t="n">
        <v>0</v>
      </c>
      <c r="E32" s="667"/>
      <c r="F32" s="667"/>
      <c r="G32" s="667"/>
      <c r="H32" s="667"/>
      <c r="I32" s="670"/>
      <c r="J32" s="671"/>
      <c r="K32" s="671"/>
      <c r="L32" s="662"/>
    </row>
    <row r="33" customFormat="false" ht="12.75" hidden="false" customHeight="false" outlineLevel="0" collapsed="false">
      <c r="A33" s="298" t="s">
        <v>647</v>
      </c>
      <c r="B33" s="672" t="s">
        <v>648</v>
      </c>
      <c r="C33" s="298" t="s">
        <v>632</v>
      </c>
      <c r="D33" s="663" t="n">
        <v>0</v>
      </c>
      <c r="E33" s="667"/>
      <c r="F33" s="667"/>
      <c r="G33" s="667"/>
      <c r="H33" s="667"/>
      <c r="I33" s="670"/>
      <c r="J33" s="671"/>
      <c r="K33" s="671"/>
      <c r="L33" s="662"/>
    </row>
    <row r="34" customFormat="false" ht="14.25" hidden="false" customHeight="false" outlineLevel="0" collapsed="false">
      <c r="A34" s="298" t="s">
        <v>649</v>
      </c>
      <c r="B34" s="673" t="s">
        <v>650</v>
      </c>
      <c r="C34" s="298" t="s">
        <v>651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662"/>
    </row>
    <row r="35" customFormat="false" ht="12.75" hidden="false" customHeight="false" outlineLevel="0" collapsed="false">
      <c r="A35" s="418" t="n">
        <v>5</v>
      </c>
      <c r="B35" s="652" t="s">
        <v>544</v>
      </c>
      <c r="C35" s="298" t="s">
        <v>213</v>
      </c>
      <c r="D35" s="655" t="n">
        <v>0</v>
      </c>
      <c r="E35" s="655" t="n">
        <v>0</v>
      </c>
      <c r="F35" s="655" t="n">
        <v>0</v>
      </c>
      <c r="G35" s="655" t="n">
        <v>0</v>
      </c>
      <c r="H35" s="655" t="n">
        <v>0</v>
      </c>
      <c r="I35" s="674" t="n">
        <v>0</v>
      </c>
      <c r="J35" s="655" t="n">
        <v>0</v>
      </c>
      <c r="K35" s="655" t="n">
        <v>0</v>
      </c>
      <c r="L35" s="662"/>
    </row>
    <row r="36" customFormat="false" ht="12.75" hidden="false" customHeight="false" outlineLevel="0" collapsed="false">
      <c r="A36" s="298" t="n">
        <v>6</v>
      </c>
      <c r="B36" s="652" t="s">
        <v>652</v>
      </c>
      <c r="C36" s="668"/>
      <c r="D36" s="663"/>
      <c r="E36" s="323" t="s">
        <v>653</v>
      </c>
      <c r="F36" s="323" t="s">
        <v>654</v>
      </c>
      <c r="G36" s="323" t="s">
        <v>655</v>
      </c>
      <c r="H36" s="323" t="s">
        <v>656</v>
      </c>
      <c r="L36" s="662"/>
    </row>
    <row r="37" customFormat="false" ht="12.75" hidden="false" customHeight="false" outlineLevel="0" collapsed="false">
      <c r="A37" s="298" t="s">
        <v>263</v>
      </c>
      <c r="B37" s="652" t="s">
        <v>657</v>
      </c>
      <c r="C37" s="668" t="s">
        <v>610</v>
      </c>
      <c r="D37" s="663" t="n">
        <v>0</v>
      </c>
      <c r="E37" s="667"/>
      <c r="F37" s="667"/>
      <c r="G37" s="667"/>
      <c r="H37" s="667"/>
      <c r="L37" s="662"/>
    </row>
    <row r="38" customFormat="false" ht="12.75" hidden="false" customHeight="false" outlineLevel="0" collapsed="false">
      <c r="A38" s="298" t="s">
        <v>265</v>
      </c>
      <c r="B38" s="652" t="s">
        <v>658</v>
      </c>
      <c r="C38" s="668" t="s">
        <v>632</v>
      </c>
      <c r="D38" s="663" t="n">
        <v>0</v>
      </c>
      <c r="E38" s="667"/>
      <c r="F38" s="667"/>
      <c r="G38" s="667"/>
      <c r="H38" s="667"/>
      <c r="L38" s="662"/>
    </row>
    <row r="39" customFormat="false" ht="12.75" hidden="false" customHeight="false" outlineLevel="0" collapsed="false">
      <c r="A39" s="298" t="s">
        <v>659</v>
      </c>
      <c r="B39" s="675" t="s">
        <v>660</v>
      </c>
      <c r="C39" s="668" t="s">
        <v>213</v>
      </c>
      <c r="D39" s="655" t="n">
        <v>0</v>
      </c>
      <c r="E39" s="656"/>
      <c r="F39" s="656"/>
      <c r="G39" s="656"/>
      <c r="H39" s="656"/>
      <c r="L39" s="662"/>
    </row>
    <row r="40" customFormat="false" ht="12.75" hidden="false" customHeight="false" outlineLevel="0" collapsed="false">
      <c r="A40" s="298" t="n">
        <v>7</v>
      </c>
      <c r="B40" s="652" t="s">
        <v>661</v>
      </c>
      <c r="C40" s="668"/>
      <c r="D40" s="655"/>
      <c r="E40" s="298" t="s">
        <v>662</v>
      </c>
      <c r="F40" s="298" t="s">
        <v>663</v>
      </c>
      <c r="G40" s="298" t="s">
        <v>664</v>
      </c>
      <c r="H40" s="298" t="s">
        <v>665</v>
      </c>
      <c r="L40" s="662"/>
    </row>
    <row r="41" customFormat="false" ht="12.75" hidden="false" customHeight="false" outlineLevel="0" collapsed="false">
      <c r="A41" s="298" t="s">
        <v>269</v>
      </c>
      <c r="B41" s="675" t="s">
        <v>666</v>
      </c>
      <c r="C41" s="668" t="s">
        <v>608</v>
      </c>
      <c r="D41" s="663" t="n">
        <v>0</v>
      </c>
      <c r="E41" s="664"/>
      <c r="F41" s="664"/>
      <c r="G41" s="664"/>
      <c r="H41" s="664"/>
      <c r="L41" s="662"/>
    </row>
    <row r="42" customFormat="false" ht="12.75" hidden="false" customHeight="false" outlineLevel="0" collapsed="false">
      <c r="A42" s="298" t="s">
        <v>272</v>
      </c>
      <c r="B42" s="652" t="s">
        <v>642</v>
      </c>
      <c r="C42" s="668" t="s">
        <v>610</v>
      </c>
      <c r="D42" s="663" t="n">
        <v>0</v>
      </c>
      <c r="E42" s="667"/>
      <c r="F42" s="667"/>
      <c r="G42" s="667"/>
      <c r="H42" s="667"/>
      <c r="L42" s="662"/>
    </row>
    <row r="43" customFormat="false" ht="12.75" hidden="false" customHeight="false" outlineLevel="0" collapsed="false">
      <c r="A43" s="298" t="s">
        <v>275</v>
      </c>
      <c r="B43" s="652" t="s">
        <v>644</v>
      </c>
      <c r="C43" s="668" t="s">
        <v>610</v>
      </c>
      <c r="D43" s="663" t="n">
        <v>0</v>
      </c>
      <c r="E43" s="667"/>
      <c r="F43" s="667"/>
      <c r="G43" s="667"/>
      <c r="H43" s="667"/>
      <c r="L43" s="662"/>
    </row>
    <row r="44" customFormat="false" ht="12.75" hidden="false" customHeight="false" outlineLevel="0" collapsed="false">
      <c r="A44" s="298" t="s">
        <v>667</v>
      </c>
      <c r="B44" s="672" t="s">
        <v>646</v>
      </c>
      <c r="C44" s="298" t="s">
        <v>632</v>
      </c>
      <c r="D44" s="663" t="n">
        <v>0</v>
      </c>
      <c r="E44" s="667"/>
      <c r="F44" s="667"/>
      <c r="G44" s="667"/>
      <c r="H44" s="667"/>
      <c r="L44" s="662"/>
    </row>
    <row r="45" customFormat="false" ht="12.75" hidden="false" customHeight="false" outlineLevel="0" collapsed="false">
      <c r="A45" s="298" t="s">
        <v>668</v>
      </c>
      <c r="B45" s="672" t="s">
        <v>648</v>
      </c>
      <c r="C45" s="298" t="s">
        <v>632</v>
      </c>
      <c r="D45" s="663" t="n">
        <v>0</v>
      </c>
      <c r="E45" s="667"/>
      <c r="F45" s="667"/>
      <c r="G45" s="667"/>
      <c r="H45" s="667"/>
      <c r="L45" s="662"/>
    </row>
    <row r="46" customFormat="false" ht="14.25" hidden="false" customHeight="false" outlineLevel="0" collapsed="false">
      <c r="A46" s="298" t="s">
        <v>669</v>
      </c>
      <c r="B46" s="673" t="s">
        <v>650</v>
      </c>
      <c r="C46" s="298" t="s">
        <v>651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L46" s="662"/>
    </row>
    <row r="47" customFormat="false" ht="12.75" hidden="false" customHeight="false" outlineLevel="0" collapsed="false">
      <c r="A47" s="298" t="n">
        <v>8</v>
      </c>
      <c r="B47" s="652" t="s">
        <v>544</v>
      </c>
      <c r="C47" s="298" t="s">
        <v>213</v>
      </c>
      <c r="D47" s="655" t="n">
        <v>0</v>
      </c>
      <c r="E47" s="655" t="n">
        <v>0</v>
      </c>
      <c r="F47" s="655" t="n">
        <v>0</v>
      </c>
      <c r="G47" s="655" t="n">
        <v>0</v>
      </c>
      <c r="H47" s="655" t="n">
        <v>0</v>
      </c>
      <c r="L47" s="662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70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49" t="s">
        <v>23</v>
      </c>
      <c r="B51" s="418" t="s">
        <v>599</v>
      </c>
      <c r="C51" s="676"/>
      <c r="D51" s="677" t="s">
        <v>671</v>
      </c>
      <c r="E51" s="677"/>
      <c r="F51" s="677"/>
      <c r="G51" s="677"/>
      <c r="H51" s="677"/>
      <c r="I51" s="677"/>
      <c r="J51" s="677"/>
      <c r="K51" s="677"/>
    </row>
    <row r="52" customFormat="false" ht="12.75" hidden="false" customHeight="false" outlineLevel="0" collapsed="false">
      <c r="A52" s="298" t="n">
        <v>3</v>
      </c>
      <c r="B52" s="678" t="s">
        <v>672</v>
      </c>
      <c r="C52" s="298" t="s">
        <v>673</v>
      </c>
      <c r="D52" s="427" t="s">
        <v>28</v>
      </c>
      <c r="E52" s="298" t="s">
        <v>674</v>
      </c>
      <c r="F52" s="298" t="s">
        <v>675</v>
      </c>
      <c r="G52" s="298" t="s">
        <v>676</v>
      </c>
      <c r="H52" s="298" t="s">
        <v>677</v>
      </c>
      <c r="I52" s="298" t="s">
        <v>678</v>
      </c>
      <c r="J52" s="298" t="s">
        <v>679</v>
      </c>
      <c r="K52" s="298" t="s">
        <v>680</v>
      </c>
    </row>
    <row r="53" customFormat="false" ht="12.75" hidden="false" customHeight="false" outlineLevel="0" collapsed="false">
      <c r="A53" s="298" t="s">
        <v>151</v>
      </c>
      <c r="B53" s="673" t="s">
        <v>681</v>
      </c>
      <c r="C53" s="298"/>
      <c r="D53" s="337"/>
      <c r="E53" s="679"/>
      <c r="F53" s="679" t="s">
        <v>682</v>
      </c>
      <c r="G53" s="679" t="s">
        <v>682</v>
      </c>
      <c r="H53" s="679" t="s">
        <v>683</v>
      </c>
      <c r="I53" s="679" t="s">
        <v>684</v>
      </c>
      <c r="J53" s="679" t="s">
        <v>685</v>
      </c>
      <c r="K53" s="679"/>
    </row>
    <row r="54" customFormat="false" ht="12.75" hidden="false" customHeight="false" outlineLevel="0" collapsed="false">
      <c r="A54" s="298" t="s">
        <v>153</v>
      </c>
      <c r="B54" s="673" t="s">
        <v>686</v>
      </c>
      <c r="C54" s="298" t="s">
        <v>632</v>
      </c>
      <c r="D54" s="680" t="n">
        <v>1190</v>
      </c>
      <c r="E54" s="54"/>
      <c r="F54" s="54" t="n">
        <v>160</v>
      </c>
      <c r="G54" s="54" t="n">
        <v>160</v>
      </c>
      <c r="H54" s="54" t="n">
        <v>220</v>
      </c>
      <c r="I54" s="54" t="n">
        <v>400</v>
      </c>
      <c r="J54" s="54" t="n">
        <v>250</v>
      </c>
      <c r="K54" s="54"/>
    </row>
    <row r="55" customFormat="false" ht="12.75" hidden="false" customHeight="false" outlineLevel="0" collapsed="false">
      <c r="A55" s="298" t="s">
        <v>624</v>
      </c>
      <c r="B55" s="673" t="s">
        <v>687</v>
      </c>
      <c r="C55" s="298" t="s">
        <v>525</v>
      </c>
      <c r="D55" s="337"/>
      <c r="E55" s="54"/>
      <c r="F55" s="54" t="n">
        <v>3475</v>
      </c>
      <c r="G55" s="54" t="n">
        <v>3475</v>
      </c>
      <c r="H55" s="54" t="n">
        <v>3475</v>
      </c>
      <c r="I55" s="54" t="n">
        <v>3475</v>
      </c>
      <c r="J55" s="54" t="n">
        <v>3475</v>
      </c>
      <c r="K55" s="54"/>
    </row>
    <row r="56" customFormat="false" ht="12.75" hidden="false" customHeight="false" outlineLevel="0" collapsed="false">
      <c r="A56" s="298" t="s">
        <v>626</v>
      </c>
      <c r="B56" s="673" t="s">
        <v>688</v>
      </c>
      <c r="C56" s="298" t="s">
        <v>525</v>
      </c>
      <c r="D56" s="337"/>
      <c r="E56" s="54"/>
      <c r="F56" s="54" t="n">
        <v>775</v>
      </c>
      <c r="G56" s="54" t="n">
        <v>775</v>
      </c>
      <c r="H56" s="54" t="n">
        <v>856</v>
      </c>
      <c r="I56" s="54" t="n">
        <v>775</v>
      </c>
      <c r="J56" s="54" t="n">
        <v>811</v>
      </c>
      <c r="K56" s="54"/>
    </row>
    <row r="57" customFormat="false" ht="12.75" hidden="false" customHeight="false" outlineLevel="0" collapsed="false">
      <c r="A57" s="298" t="s">
        <v>628</v>
      </c>
      <c r="B57" s="673" t="s">
        <v>609</v>
      </c>
      <c r="C57" s="298" t="s">
        <v>420</v>
      </c>
      <c r="D57" s="680" t="n">
        <v>885.05</v>
      </c>
      <c r="E57" s="427" t="n">
        <v>0</v>
      </c>
      <c r="F57" s="427" t="n">
        <v>120</v>
      </c>
      <c r="G57" s="427" t="n">
        <v>120</v>
      </c>
      <c r="H57" s="427" t="n">
        <v>160.05</v>
      </c>
      <c r="I57" s="427" t="n">
        <v>300</v>
      </c>
      <c r="J57" s="427" t="n">
        <v>185</v>
      </c>
      <c r="K57" s="427" t="n">
        <v>0</v>
      </c>
    </row>
    <row r="58" customFormat="false" ht="12.75" hidden="false" customHeight="false" outlineLevel="0" collapsed="false">
      <c r="A58" s="298" t="s">
        <v>630</v>
      </c>
      <c r="B58" s="660" t="s">
        <v>689</v>
      </c>
      <c r="C58" s="298" t="s">
        <v>610</v>
      </c>
      <c r="D58" s="680" t="n">
        <v>885</v>
      </c>
      <c r="E58" s="654"/>
      <c r="F58" s="654" t="n">
        <v>120</v>
      </c>
      <c r="G58" s="654" t="n">
        <v>120</v>
      </c>
      <c r="H58" s="654" t="n">
        <v>160</v>
      </c>
      <c r="I58" s="654" t="n">
        <v>300</v>
      </c>
      <c r="J58" s="654" t="n">
        <v>185</v>
      </c>
      <c r="K58" s="654"/>
    </row>
    <row r="59" customFormat="false" ht="12.75" hidden="false" customHeight="false" outlineLevel="0" collapsed="false">
      <c r="A59" s="298" t="s">
        <v>633</v>
      </c>
      <c r="B59" s="652" t="s">
        <v>690</v>
      </c>
      <c r="C59" s="298" t="s">
        <v>213</v>
      </c>
      <c r="D59" s="655" t="n">
        <v>0.9</v>
      </c>
      <c r="E59" s="656"/>
      <c r="F59" s="656" t="n">
        <v>0.9</v>
      </c>
      <c r="G59" s="656" t="n">
        <v>0.9</v>
      </c>
      <c r="H59" s="656" t="n">
        <v>0.9</v>
      </c>
      <c r="I59" s="656" t="n">
        <v>0.9</v>
      </c>
      <c r="J59" s="656" t="n">
        <v>0.9</v>
      </c>
      <c r="K59" s="656"/>
    </row>
    <row r="60" customFormat="false" ht="12.75" hidden="false" customHeight="false" outlineLevel="0" collapsed="false">
      <c r="A60" s="298" t="n">
        <v>4</v>
      </c>
      <c r="B60" s="678" t="s">
        <v>691</v>
      </c>
      <c r="C60" s="298"/>
      <c r="D60" s="337"/>
      <c r="E60" s="298" t="s">
        <v>662</v>
      </c>
      <c r="F60" s="298" t="s">
        <v>663</v>
      </c>
      <c r="G60" s="298" t="s">
        <v>664</v>
      </c>
      <c r="H60" s="298" t="s">
        <v>665</v>
      </c>
      <c r="I60" s="298" t="s">
        <v>692</v>
      </c>
      <c r="J60" s="298" t="s">
        <v>693</v>
      </c>
      <c r="K60" s="298" t="s">
        <v>694</v>
      </c>
      <c r="L60" s="298" t="s">
        <v>695</v>
      </c>
    </row>
    <row r="61" customFormat="false" ht="12.75" hidden="false" customHeight="false" outlineLevel="0" collapsed="false">
      <c r="A61" s="298" t="s">
        <v>58</v>
      </c>
      <c r="B61" s="673" t="s">
        <v>681</v>
      </c>
      <c r="C61" s="319"/>
      <c r="D61" s="337"/>
      <c r="E61" s="681" t="s">
        <v>696</v>
      </c>
      <c r="F61" s="681"/>
      <c r="G61" s="681" t="s">
        <v>697</v>
      </c>
      <c r="H61" s="681" t="s">
        <v>698</v>
      </c>
      <c r="I61" s="681" t="s">
        <v>699</v>
      </c>
      <c r="J61" s="681" t="s">
        <v>700</v>
      </c>
      <c r="K61" s="681" t="s">
        <v>699</v>
      </c>
      <c r="L61" s="681" t="s">
        <v>700</v>
      </c>
    </row>
    <row r="62" customFormat="false" ht="12.75" hidden="false" customHeight="false" outlineLevel="0" collapsed="false">
      <c r="A62" s="298" t="s">
        <v>60</v>
      </c>
      <c r="B62" s="675" t="s">
        <v>666</v>
      </c>
      <c r="C62" s="668" t="s">
        <v>608</v>
      </c>
      <c r="D62" s="47" t="n">
        <v>125</v>
      </c>
      <c r="E62" s="664" t="n">
        <v>25</v>
      </c>
      <c r="F62" s="664" t="n">
        <v>25</v>
      </c>
      <c r="G62" s="664" t="n">
        <v>4</v>
      </c>
      <c r="H62" s="664" t="n">
        <v>12</v>
      </c>
      <c r="I62" s="664" t="n">
        <v>8.5</v>
      </c>
      <c r="J62" s="664" t="n">
        <v>21</v>
      </c>
      <c r="K62" s="664" t="n">
        <v>8.5</v>
      </c>
      <c r="L62" s="664" t="n">
        <v>21</v>
      </c>
    </row>
    <row r="63" customFormat="false" ht="12.75" hidden="false" customHeight="false" outlineLevel="0" collapsed="false">
      <c r="A63" s="298" t="s">
        <v>643</v>
      </c>
      <c r="B63" s="652" t="s">
        <v>642</v>
      </c>
      <c r="C63" s="668" t="s">
        <v>610</v>
      </c>
      <c r="D63" s="47" t="n">
        <v>893</v>
      </c>
      <c r="E63" s="667" t="n">
        <v>59</v>
      </c>
      <c r="F63" s="667" t="n">
        <v>102</v>
      </c>
      <c r="G63" s="667" t="n">
        <v>20</v>
      </c>
      <c r="H63" s="667" t="n">
        <v>172</v>
      </c>
      <c r="I63" s="667" t="n">
        <v>182</v>
      </c>
      <c r="J63" s="667" t="n">
        <v>88</v>
      </c>
      <c r="K63" s="667" t="n">
        <v>182</v>
      </c>
      <c r="L63" s="667" t="n">
        <v>88</v>
      </c>
    </row>
    <row r="64" customFormat="false" ht="12.75" hidden="false" customHeight="false" outlineLevel="0" collapsed="false">
      <c r="A64" s="298" t="s">
        <v>645</v>
      </c>
      <c r="B64" s="652" t="s">
        <v>644</v>
      </c>
      <c r="C64" s="668" t="s">
        <v>610</v>
      </c>
      <c r="D64" s="47" t="n">
        <v>88</v>
      </c>
      <c r="E64" s="667"/>
      <c r="F64" s="667"/>
      <c r="G64" s="667"/>
      <c r="H64" s="667"/>
      <c r="I64" s="667"/>
      <c r="J64" s="667" t="n">
        <v>44</v>
      </c>
      <c r="K64" s="667"/>
      <c r="L64" s="667" t="n">
        <v>44</v>
      </c>
    </row>
    <row r="65" customFormat="false" ht="12.75" hidden="false" customHeight="false" outlineLevel="0" collapsed="false">
      <c r="A65" s="298" t="s">
        <v>647</v>
      </c>
      <c r="B65" s="672" t="s">
        <v>646</v>
      </c>
      <c r="C65" s="298" t="s">
        <v>632</v>
      </c>
      <c r="D65" s="47" t="n">
        <v>1060</v>
      </c>
      <c r="E65" s="667" t="n">
        <v>70</v>
      </c>
      <c r="F65" s="667" t="n">
        <v>120</v>
      </c>
      <c r="G65" s="667" t="n">
        <v>80</v>
      </c>
      <c r="H65" s="667" t="n">
        <v>190</v>
      </c>
      <c r="I65" s="667" t="n">
        <v>200</v>
      </c>
      <c r="J65" s="667" t="n">
        <v>100</v>
      </c>
      <c r="K65" s="667" t="n">
        <v>200</v>
      </c>
      <c r="L65" s="667" t="n">
        <v>100</v>
      </c>
    </row>
    <row r="66" customFormat="false" ht="12.75" hidden="false" customHeight="false" outlineLevel="0" collapsed="false">
      <c r="A66" s="298" t="s">
        <v>649</v>
      </c>
      <c r="B66" s="672" t="s">
        <v>648</v>
      </c>
      <c r="C66" s="298" t="s">
        <v>632</v>
      </c>
      <c r="D66" s="47" t="n">
        <v>104</v>
      </c>
      <c r="E66" s="667"/>
      <c r="F66" s="667"/>
      <c r="G66" s="667"/>
      <c r="H66" s="667"/>
      <c r="I66" s="667"/>
      <c r="J66" s="667" t="n">
        <v>52</v>
      </c>
      <c r="K66" s="667"/>
      <c r="L66" s="667" t="n">
        <v>52</v>
      </c>
    </row>
    <row r="67" customFormat="false" ht="14.25" hidden="false" customHeight="false" outlineLevel="0" collapsed="false">
      <c r="A67" s="298" t="s">
        <v>701</v>
      </c>
      <c r="B67" s="673" t="s">
        <v>650</v>
      </c>
      <c r="C67" s="298" t="s">
        <v>651</v>
      </c>
      <c r="D67" s="680" t="n">
        <v>2230.904</v>
      </c>
      <c r="E67" s="54" t="n">
        <v>3880</v>
      </c>
      <c r="F67" s="54" t="n">
        <v>3880</v>
      </c>
      <c r="G67" s="54" t="n">
        <v>739</v>
      </c>
      <c r="H67" s="54" t="n">
        <v>940</v>
      </c>
      <c r="I67" s="54" t="n">
        <v>965</v>
      </c>
      <c r="J67" s="54" t="n">
        <v>1291</v>
      </c>
      <c r="K67" s="54" t="n">
        <v>965</v>
      </c>
      <c r="L67" s="54" t="n">
        <v>1291</v>
      </c>
    </row>
    <row r="68" customFormat="false" ht="12.75" hidden="false" customHeight="false" outlineLevel="0" collapsed="false">
      <c r="A68" s="298" t="n">
        <v>5</v>
      </c>
      <c r="B68" s="652" t="s">
        <v>544</v>
      </c>
      <c r="C68" s="298" t="s">
        <v>213</v>
      </c>
      <c r="D68" s="655" t="n">
        <v>1.12474576271186</v>
      </c>
      <c r="E68" s="655" t="n">
        <v>0</v>
      </c>
      <c r="F68" s="655" t="n">
        <v>0.9525</v>
      </c>
      <c r="G68" s="655" t="n">
        <v>0.18</v>
      </c>
      <c r="H68" s="655" t="n">
        <v>1.035</v>
      </c>
      <c r="I68" s="655" t="n">
        <v>0.5715</v>
      </c>
      <c r="J68" s="655" t="n">
        <v>0.744324324324324</v>
      </c>
      <c r="K68" s="655" t="n">
        <v>0</v>
      </c>
      <c r="L68" s="655" t="n">
        <v>0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682"/>
      <c r="K70" s="683"/>
    </row>
    <row r="71" customFormat="false" ht="12.75" hidden="false" customHeight="false" outlineLevel="0" collapsed="false">
      <c r="B71" s="682"/>
      <c r="F71" s="684"/>
      <c r="G71" s="685"/>
      <c r="H71" s="686"/>
      <c r="I71" s="687"/>
      <c r="J71" s="688"/>
      <c r="K71" s="687"/>
    </row>
    <row r="72" customFormat="false" ht="12.75" hidden="false" customHeight="false" outlineLevel="0" collapsed="false">
      <c r="A72" s="0"/>
      <c r="B72" s="682"/>
      <c r="C72" s="0"/>
      <c r="D72" s="0"/>
      <c r="E72" s="0"/>
      <c r="F72" s="0"/>
      <c r="G72" s="0"/>
      <c r="H72" s="0"/>
      <c r="I72" s="0"/>
      <c r="J72" s="0"/>
      <c r="K72" s="68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2"/>
      <c r="F73" s="684"/>
      <c r="G73" s="328"/>
      <c r="J73" s="688"/>
      <c r="K73" s="683"/>
    </row>
    <row r="74" customFormat="false" ht="12.75" hidden="false" customHeight="false" outlineLevel="0" collapsed="false">
      <c r="B74" s="690"/>
      <c r="K74" s="691"/>
    </row>
    <row r="75" customFormat="false" ht="12.75" hidden="false" customHeight="false" outlineLevel="0" collapsed="false">
      <c r="B75" s="690"/>
      <c r="K75" s="691"/>
    </row>
    <row r="76" customFormat="false" ht="12.75" hidden="false" customHeight="false" outlineLevel="0" collapsed="false">
      <c r="B76" s="690"/>
      <c r="K76" s="69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4</v>
      </c>
      <c r="G78" s="692" t="s">
        <v>165</v>
      </c>
      <c r="I78" s="72"/>
      <c r="J78" s="72"/>
    </row>
    <row r="79" customFormat="false" ht="12.75" hidden="false" customHeight="false" outlineLevel="0" collapsed="false">
      <c r="C79" s="693" t="s">
        <v>166</v>
      </c>
      <c r="G79" s="72"/>
      <c r="H79" s="72" t="s">
        <v>167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511805555555556" right="0.118055555555556" top="0.55138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7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7"/>
    <col collapsed="false" customWidth="false" hidden="true" outlineLevel="0" max="257" min="14" style="195" width="8.7"/>
  </cols>
  <sheetData>
    <row r="1" customFormat="false" ht="12.75" hidden="false" customHeight="true" outlineLevel="0" collapsed="false">
      <c r="A1" s="196" t="n">
        <v>2</v>
      </c>
      <c r="B1" s="694" t="s">
        <v>702</v>
      </c>
      <c r="C1" s="694"/>
      <c r="D1" s="694"/>
      <c r="E1" s="694"/>
      <c r="F1" s="694"/>
      <c r="G1" s="694"/>
      <c r="H1" s="694"/>
      <c r="I1" s="694"/>
      <c r="J1" s="694"/>
      <c r="K1" s="695"/>
      <c r="L1" s="11" t="s">
        <v>703</v>
      </c>
    </row>
    <row r="2" customFormat="false" ht="12.75" hidden="false" customHeight="true" outlineLevel="0" collapsed="false">
      <c r="B2" s="694" t="s">
        <v>22</v>
      </c>
      <c r="C2" s="694"/>
      <c r="D2" s="694"/>
      <c r="E2" s="694"/>
      <c r="F2" s="694"/>
      <c r="G2" s="694"/>
      <c r="H2" s="694"/>
      <c r="I2" s="694"/>
      <c r="J2" s="694"/>
      <c r="K2" s="695"/>
      <c r="L2" s="695"/>
    </row>
    <row r="3" customFormat="false" ht="12.75" hidden="false" customHeight="true" outlineLevel="0" collapsed="false"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B4" s="201" t="s">
        <v>704</v>
      </c>
      <c r="C4" s="201"/>
      <c r="D4" s="201"/>
      <c r="E4" s="201"/>
      <c r="F4" s="201"/>
      <c r="G4" s="201"/>
      <c r="H4" s="201"/>
      <c r="I4" s="201"/>
      <c r="J4" s="201"/>
      <c r="K4" s="695"/>
      <c r="L4" s="695"/>
    </row>
    <row r="5" customFormat="false" ht="12.75" hidden="false" customHeight="true" outlineLevel="0" collapsed="false"/>
    <row r="6" customFormat="false" ht="12.75" hidden="false" customHeight="true" outlineLevel="0" collapsed="false">
      <c r="A6" s="696" t="n">
        <v>7.2022</v>
      </c>
      <c r="B6" s="696"/>
      <c r="C6" s="696"/>
      <c r="D6" s="697" t="s">
        <v>705</v>
      </c>
      <c r="E6" s="697"/>
      <c r="F6" s="697"/>
      <c r="G6" s="697"/>
      <c r="H6" s="697"/>
      <c r="I6" s="697"/>
      <c r="J6" s="697"/>
      <c r="K6" s="697"/>
      <c r="L6" s="697"/>
    </row>
    <row r="7" customFormat="false" ht="12.75" hidden="false" customHeight="true" outlineLevel="0" collapsed="false">
      <c r="A7" s="698" t="n">
        <v>1</v>
      </c>
      <c r="B7" s="699" t="s">
        <v>706</v>
      </c>
      <c r="C7" s="418" t="s">
        <v>598</v>
      </c>
      <c r="D7" s="196" t="s">
        <v>28</v>
      </c>
      <c r="E7" s="698" t="s">
        <v>707</v>
      </c>
      <c r="F7" s="698" t="s">
        <v>708</v>
      </c>
      <c r="G7" s="698" t="s">
        <v>709</v>
      </c>
      <c r="H7" s="698" t="s">
        <v>710</v>
      </c>
      <c r="I7" s="698" t="s">
        <v>711</v>
      </c>
      <c r="J7" s="698" t="s">
        <v>712</v>
      </c>
      <c r="K7" s="698" t="s">
        <v>713</v>
      </c>
      <c r="L7" s="698" t="s">
        <v>714</v>
      </c>
    </row>
    <row r="8" customFormat="false" ht="12.75" hidden="false" customHeight="true" outlineLevel="0" collapsed="false">
      <c r="A8" s="700" t="s">
        <v>43</v>
      </c>
      <c r="B8" s="701" t="n">
        <v>2021.00000000001</v>
      </c>
      <c r="C8" s="700" t="s">
        <v>715</v>
      </c>
      <c r="D8" s="702" t="n">
        <v>0</v>
      </c>
      <c r="E8" s="703"/>
      <c r="F8" s="703"/>
      <c r="G8" s="703"/>
      <c r="H8" s="703"/>
      <c r="I8" s="703"/>
      <c r="J8" s="703"/>
      <c r="K8" s="703"/>
      <c r="L8" s="703"/>
    </row>
    <row r="9" customFormat="false" ht="12.75" hidden="false" customHeight="true" outlineLevel="0" collapsed="false">
      <c r="A9" s="700" t="s">
        <v>45</v>
      </c>
      <c r="B9" s="704" t="s">
        <v>689</v>
      </c>
      <c r="C9" s="700" t="s">
        <v>610</v>
      </c>
      <c r="D9" s="702" t="n">
        <v>0</v>
      </c>
      <c r="E9" s="705"/>
      <c r="F9" s="705"/>
      <c r="G9" s="705"/>
      <c r="H9" s="705"/>
      <c r="I9" s="705"/>
      <c r="J9" s="705"/>
      <c r="K9" s="705"/>
      <c r="L9" s="705"/>
    </row>
    <row r="10" customFormat="false" ht="12.75" hidden="false" customHeight="true" outlineLevel="0" collapsed="false">
      <c r="A10" s="700" t="s">
        <v>48</v>
      </c>
      <c r="B10" s="706" t="s">
        <v>690</v>
      </c>
      <c r="C10" s="700" t="s">
        <v>213</v>
      </c>
      <c r="D10" s="707" t="n">
        <v>0</v>
      </c>
      <c r="E10" s="708"/>
      <c r="F10" s="708"/>
      <c r="G10" s="708"/>
      <c r="H10" s="708"/>
      <c r="I10" s="708"/>
      <c r="J10" s="708"/>
      <c r="K10" s="708"/>
      <c r="L10" s="708"/>
    </row>
    <row r="11" customFormat="false" ht="12.75" hidden="false" customHeight="true" outlineLevel="0" collapsed="false"/>
    <row r="12" customFormat="false" ht="12.75" hidden="false" customHeight="true" outlineLevel="0" collapsed="false">
      <c r="A12" s="709" t="n">
        <v>2021.00000000001</v>
      </c>
      <c r="B12" s="709"/>
      <c r="C12" s="709"/>
      <c r="D12" s="697" t="s">
        <v>716</v>
      </c>
      <c r="E12" s="697"/>
      <c r="F12" s="697"/>
      <c r="G12" s="697"/>
      <c r="H12" s="697"/>
      <c r="I12" s="697"/>
      <c r="J12" s="697"/>
      <c r="K12" s="697"/>
      <c r="L12" s="697"/>
    </row>
    <row r="13" customFormat="false" ht="12.75" hidden="false" customHeight="true" outlineLevel="0" collapsed="false">
      <c r="A13" s="698" t="n">
        <v>1</v>
      </c>
      <c r="B13" s="699" t="s">
        <v>706</v>
      </c>
      <c r="C13" s="418" t="s">
        <v>598</v>
      </c>
      <c r="D13" s="196" t="s">
        <v>28</v>
      </c>
      <c r="E13" s="698" t="s">
        <v>707</v>
      </c>
      <c r="F13" s="698" t="s">
        <v>708</v>
      </c>
      <c r="G13" s="698" t="s">
        <v>709</v>
      </c>
      <c r="H13" s="698" t="s">
        <v>710</v>
      </c>
      <c r="I13" s="698" t="s">
        <v>711</v>
      </c>
      <c r="J13" s="698" t="s">
        <v>712</v>
      </c>
      <c r="K13" s="698" t="s">
        <v>713</v>
      </c>
      <c r="L13" s="698" t="s">
        <v>714</v>
      </c>
    </row>
    <row r="14" customFormat="false" ht="12.75" hidden="false" customHeight="true" outlineLevel="0" collapsed="false">
      <c r="A14" s="700" t="s">
        <v>43</v>
      </c>
      <c r="B14" s="704" t="s">
        <v>717</v>
      </c>
      <c r="C14" s="700" t="s">
        <v>718</v>
      </c>
      <c r="D14" s="710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0" t="s">
        <v>45</v>
      </c>
      <c r="B15" s="704" t="s">
        <v>719</v>
      </c>
      <c r="C15" s="700" t="s">
        <v>244</v>
      </c>
      <c r="D15" s="702" t="n">
        <v>0</v>
      </c>
      <c r="E15" s="705"/>
      <c r="F15" s="705"/>
      <c r="G15" s="705"/>
      <c r="H15" s="705"/>
      <c r="I15" s="705"/>
      <c r="J15" s="705"/>
      <c r="K15" s="705"/>
      <c r="L15" s="705"/>
    </row>
    <row r="16" customFormat="false" ht="12.75" hidden="false" customHeight="true" outlineLevel="0" collapsed="false">
      <c r="A16" s="700" t="s">
        <v>48</v>
      </c>
      <c r="B16" s="706" t="s">
        <v>546</v>
      </c>
      <c r="C16" s="700" t="s">
        <v>213</v>
      </c>
      <c r="D16" s="707" t="n">
        <v>0</v>
      </c>
      <c r="E16" s="708"/>
      <c r="F16" s="708"/>
      <c r="G16" s="708"/>
      <c r="H16" s="708"/>
      <c r="I16" s="708"/>
      <c r="J16" s="708"/>
      <c r="K16" s="708"/>
      <c r="L16" s="708"/>
    </row>
    <row r="17" customFormat="false" ht="12.75" hidden="false" customHeight="true" outlineLevel="0" collapsed="false"/>
    <row r="18" customFormat="false" ht="12.75" hidden="false" customHeight="true" outlineLevel="0" collapsed="false">
      <c r="B18" s="694" t="s">
        <v>720</v>
      </c>
      <c r="C18" s="694"/>
      <c r="D18" s="694"/>
      <c r="E18" s="694"/>
      <c r="F18" s="694"/>
      <c r="G18" s="694"/>
      <c r="H18" s="694"/>
      <c r="I18" s="694"/>
      <c r="J18" s="694"/>
      <c r="K18" s="711"/>
      <c r="L18" s="711"/>
    </row>
    <row r="19" customFormat="false" ht="12.75" hidden="false" customHeight="true" outlineLevel="0" collapsed="false"/>
    <row r="20" customFormat="false" ht="12.75" hidden="false" customHeight="true" outlineLevel="0" collapsed="false">
      <c r="A20" s="696" t="n">
        <v>7.2022</v>
      </c>
      <c r="B20" s="696"/>
      <c r="C20" s="696"/>
      <c r="D20" s="697" t="s">
        <v>721</v>
      </c>
      <c r="E20" s="697"/>
      <c r="F20" s="697"/>
      <c r="G20" s="697"/>
      <c r="H20" s="697"/>
      <c r="I20" s="697"/>
      <c r="J20" s="697"/>
      <c r="K20" s="697"/>
      <c r="L20" s="697"/>
    </row>
    <row r="21" customFormat="false" ht="12.75" hidden="false" customHeight="true" outlineLevel="0" collapsed="false">
      <c r="A21" s="698" t="n">
        <v>2</v>
      </c>
      <c r="B21" s="699" t="s">
        <v>722</v>
      </c>
      <c r="C21" s="418" t="s">
        <v>598</v>
      </c>
      <c r="D21" s="196" t="s">
        <v>28</v>
      </c>
      <c r="E21" s="698" t="s">
        <v>723</v>
      </c>
      <c r="F21" s="698" t="s">
        <v>724</v>
      </c>
      <c r="G21" s="698" t="s">
        <v>725</v>
      </c>
      <c r="H21" s="698" t="s">
        <v>726</v>
      </c>
      <c r="I21" s="698" t="s">
        <v>727</v>
      </c>
      <c r="J21" s="698" t="s">
        <v>728</v>
      </c>
      <c r="K21" s="698" t="s">
        <v>729</v>
      </c>
      <c r="L21" s="698" t="s">
        <v>730</v>
      </c>
    </row>
    <row r="22" customFormat="false" ht="12.75" hidden="false" customHeight="true" outlineLevel="0" collapsed="false">
      <c r="A22" s="700" t="s">
        <v>51</v>
      </c>
      <c r="B22" s="701" t="n">
        <v>2021.00000000001</v>
      </c>
      <c r="C22" s="700" t="s">
        <v>715</v>
      </c>
      <c r="D22" s="702" t="n">
        <v>0</v>
      </c>
      <c r="E22" s="703"/>
      <c r="F22" s="703"/>
      <c r="G22" s="703"/>
      <c r="H22" s="703"/>
      <c r="I22" s="703"/>
      <c r="J22" s="703"/>
      <c r="K22" s="703"/>
      <c r="L22" s="703"/>
    </row>
    <row r="23" customFormat="false" ht="12.75" hidden="false" customHeight="true" outlineLevel="0" collapsed="false">
      <c r="A23" s="700" t="s">
        <v>53</v>
      </c>
      <c r="B23" s="712" t="s">
        <v>731</v>
      </c>
      <c r="C23" s="700" t="s">
        <v>632</v>
      </c>
      <c r="D23" s="702" t="n">
        <v>0</v>
      </c>
      <c r="E23" s="703"/>
      <c r="F23" s="703"/>
      <c r="G23" s="703"/>
      <c r="H23" s="703"/>
      <c r="I23" s="703"/>
      <c r="J23" s="703"/>
      <c r="K23" s="703"/>
      <c r="L23" s="703"/>
    </row>
    <row r="24" customFormat="false" ht="12.75" hidden="false" customHeight="true" outlineLevel="0" collapsed="false">
      <c r="A24" s="700" t="s">
        <v>55</v>
      </c>
      <c r="B24" s="712" t="s">
        <v>732</v>
      </c>
      <c r="C24" s="700" t="s">
        <v>733</v>
      </c>
      <c r="D24" s="702"/>
      <c r="E24" s="703"/>
      <c r="F24" s="703"/>
      <c r="G24" s="703"/>
      <c r="H24" s="703"/>
      <c r="I24" s="703"/>
      <c r="J24" s="703"/>
      <c r="K24" s="703"/>
      <c r="L24" s="703"/>
    </row>
    <row r="25" customFormat="false" ht="12.75" hidden="false" customHeight="true" outlineLevel="0" collapsed="false">
      <c r="A25" s="700" t="s">
        <v>734</v>
      </c>
      <c r="B25" s="704" t="s">
        <v>689</v>
      </c>
      <c r="C25" s="700" t="s">
        <v>610</v>
      </c>
      <c r="D25" s="702" t="n">
        <v>0</v>
      </c>
      <c r="E25" s="705"/>
      <c r="F25" s="705"/>
      <c r="G25" s="705"/>
      <c r="H25" s="705"/>
      <c r="I25" s="705"/>
      <c r="J25" s="705"/>
      <c r="K25" s="705"/>
      <c r="L25" s="705"/>
    </row>
    <row r="26" customFormat="false" ht="12.75" hidden="false" customHeight="true" outlineLevel="0" collapsed="false">
      <c r="A26" s="700" t="s">
        <v>735</v>
      </c>
      <c r="B26" s="706" t="s">
        <v>690</v>
      </c>
      <c r="C26" s="700" t="s">
        <v>213</v>
      </c>
      <c r="D26" s="707" t="n">
        <v>0</v>
      </c>
      <c r="E26" s="708"/>
      <c r="F26" s="708"/>
      <c r="G26" s="708"/>
      <c r="H26" s="708"/>
      <c r="I26" s="708"/>
      <c r="J26" s="708"/>
      <c r="K26" s="708"/>
      <c r="L26" s="708"/>
    </row>
    <row r="27" customFormat="false" ht="12.75" hidden="false" customHeight="true" outlineLevel="0" collapsed="false"/>
    <row r="28" customFormat="false" ht="12.75" hidden="false" customHeight="true" outlineLevel="0" collapsed="false">
      <c r="A28" s="709" t="n">
        <v>2021.00000000001</v>
      </c>
      <c r="B28" s="709"/>
      <c r="C28" s="709"/>
      <c r="D28" s="697" t="s">
        <v>736</v>
      </c>
      <c r="E28" s="697"/>
      <c r="F28" s="697"/>
      <c r="G28" s="697"/>
      <c r="H28" s="697"/>
      <c r="I28" s="697"/>
      <c r="J28" s="697"/>
      <c r="K28" s="697"/>
      <c r="L28" s="697"/>
    </row>
    <row r="29" customFormat="false" ht="12.75" hidden="false" customHeight="true" outlineLevel="0" collapsed="false">
      <c r="A29" s="698" t="n">
        <v>2</v>
      </c>
      <c r="B29" s="699" t="s">
        <v>722</v>
      </c>
      <c r="C29" s="418" t="s">
        <v>598</v>
      </c>
      <c r="D29" s="196" t="s">
        <v>28</v>
      </c>
      <c r="E29" s="698" t="s">
        <v>723</v>
      </c>
      <c r="F29" s="698" t="s">
        <v>724</v>
      </c>
      <c r="G29" s="698" t="s">
        <v>725</v>
      </c>
      <c r="H29" s="698" t="s">
        <v>726</v>
      </c>
      <c r="I29" s="698" t="s">
        <v>727</v>
      </c>
      <c r="J29" s="698" t="s">
        <v>728</v>
      </c>
      <c r="K29" s="698" t="s">
        <v>729</v>
      </c>
      <c r="L29" s="698" t="s">
        <v>730</v>
      </c>
    </row>
    <row r="30" customFormat="false" ht="12.75" hidden="false" customHeight="true" outlineLevel="0" collapsed="false">
      <c r="A30" s="700" t="s">
        <v>51</v>
      </c>
      <c r="B30" s="704" t="s">
        <v>717</v>
      </c>
      <c r="C30" s="700" t="s">
        <v>718</v>
      </c>
      <c r="D30" s="710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0" t="s">
        <v>53</v>
      </c>
      <c r="B31" s="712" t="s">
        <v>737</v>
      </c>
      <c r="C31" s="700" t="s">
        <v>288</v>
      </c>
      <c r="D31" s="702" t="n"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0" t="s">
        <v>55</v>
      </c>
      <c r="B32" s="712" t="s">
        <v>738</v>
      </c>
      <c r="C32" s="700" t="s">
        <v>632</v>
      </c>
      <c r="D32" s="702" t="n">
        <v>0</v>
      </c>
      <c r="E32" s="702" t="n">
        <v>0</v>
      </c>
      <c r="F32" s="702" t="n">
        <v>0</v>
      </c>
      <c r="G32" s="702" t="n">
        <v>0</v>
      </c>
      <c r="H32" s="702" t="n">
        <v>0</v>
      </c>
      <c r="I32" s="702" t="n">
        <v>0</v>
      </c>
      <c r="J32" s="702" t="n">
        <v>0</v>
      </c>
      <c r="K32" s="702" t="n">
        <v>0</v>
      </c>
      <c r="L32" s="702" t="n">
        <v>0</v>
      </c>
    </row>
    <row r="33" customFormat="false" ht="12.75" hidden="false" customHeight="true" outlineLevel="0" collapsed="false">
      <c r="A33" s="700" t="s">
        <v>734</v>
      </c>
      <c r="B33" s="712" t="s">
        <v>739</v>
      </c>
      <c r="C33" s="700" t="s">
        <v>733</v>
      </c>
      <c r="D33" s="702"/>
      <c r="E33" s="703"/>
      <c r="F33" s="703"/>
      <c r="G33" s="703"/>
      <c r="H33" s="703"/>
      <c r="I33" s="703"/>
      <c r="J33" s="703"/>
      <c r="K33" s="703"/>
      <c r="L33" s="703"/>
    </row>
    <row r="34" customFormat="false" ht="12.75" hidden="false" customHeight="true" outlineLevel="0" collapsed="false">
      <c r="A34" s="700" t="s">
        <v>735</v>
      </c>
      <c r="B34" s="704" t="s">
        <v>719</v>
      </c>
      <c r="C34" s="700" t="s">
        <v>244</v>
      </c>
      <c r="D34" s="702" t="n">
        <v>0</v>
      </c>
      <c r="E34" s="705"/>
      <c r="F34" s="705"/>
      <c r="G34" s="705"/>
      <c r="H34" s="705"/>
      <c r="I34" s="705"/>
      <c r="J34" s="705"/>
      <c r="K34" s="705"/>
      <c r="L34" s="705"/>
    </row>
    <row r="35" customFormat="false" ht="12.75" hidden="false" customHeight="true" outlineLevel="0" collapsed="false">
      <c r="A35" s="700" t="s">
        <v>740</v>
      </c>
      <c r="B35" s="706" t="s">
        <v>546</v>
      </c>
      <c r="C35" s="700" t="s">
        <v>213</v>
      </c>
      <c r="D35" s="707" t="n">
        <v>0</v>
      </c>
      <c r="E35" s="708"/>
      <c r="F35" s="708"/>
      <c r="G35" s="708"/>
      <c r="H35" s="708"/>
      <c r="I35" s="708"/>
      <c r="J35" s="708"/>
      <c r="K35" s="708"/>
      <c r="L35" s="708"/>
    </row>
    <row r="36" customFormat="false" ht="12.75" hidden="false" customHeight="true" outlineLevel="0" collapsed="false"/>
    <row r="37" customFormat="false" ht="15.75" hidden="false" customHeight="true" outlineLevel="0" collapsed="false">
      <c r="B37" s="706" t="s">
        <v>741</v>
      </c>
      <c r="C37" s="700" t="s">
        <v>213</v>
      </c>
      <c r="D37" s="707" t="n">
        <v>0</v>
      </c>
      <c r="E37" s="713" t="n">
        <v>0</v>
      </c>
      <c r="F37" s="714" t="n"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4</v>
      </c>
      <c r="G40" s="271" t="s">
        <v>165</v>
      </c>
      <c r="I40" s="262"/>
      <c r="J40" s="262"/>
    </row>
    <row r="41" customFormat="false" ht="12.75" hidden="false" customHeight="true" outlineLevel="0" collapsed="false">
      <c r="A41" s="8"/>
      <c r="C41" s="715" t="s">
        <v>166</v>
      </c>
      <c r="G41" s="262"/>
      <c r="H41" s="716" t="s">
        <v>167</v>
      </c>
      <c r="I41" s="716"/>
      <c r="J41" s="71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ov, Sasho</cp:lastModifiedBy>
  <cp:lastPrinted>2022-03-30T11:55:26Z</cp:lastPrinted>
  <dcterms:modified xsi:type="dcterms:W3CDTF">2022-03-30T12:11:36Z</dcterms:modified>
  <cp:revision>0</cp:revision>
  <dc:subject/>
  <dc:title/>
</cp:coreProperties>
</file>