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7_2017_6_2018" sheetId="2" state="visible" r:id="rId3"/>
    <sheet name="cena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t xml:space="preserve">СПРАВКА за работа на Когенератор  2018г.</t>
  </si>
  <si>
    <t xml:space="preserve">месец 2018</t>
  </si>
  <si>
    <t xml:space="preserve">раб. час</t>
  </si>
  <si>
    <t xml:space="preserve">разход Газ- xnm³</t>
  </si>
  <si>
    <t xml:space="preserve">Произведена ел.енергия MWh-Бруто</t>
  </si>
  <si>
    <r>
      <rPr>
        <sz val="11"/>
        <rFont val="Arial"/>
        <family val="2"/>
        <charset val="204"/>
      </rPr>
      <t xml:space="preserve">Произведена ел.</t>
    </r>
    <r>
      <rPr>
        <sz val="11"/>
        <color rgb="FFFF0000"/>
        <rFont val="Arial"/>
        <family val="2"/>
        <charset val="204"/>
      </rPr>
      <t xml:space="preserve"> Собств. Нужди</t>
    </r>
    <r>
      <rPr>
        <sz val="11"/>
        <rFont val="Arial"/>
        <family val="2"/>
        <charset val="204"/>
      </rPr>
      <t xml:space="preserve">  енергия MWh</t>
    </r>
  </si>
  <si>
    <t xml:space="preserve">Продадена ел. енергия MWh ф-ра ЕВН</t>
  </si>
  <si>
    <t xml:space="preserve">Цена на Продадена ел. енергия лв/мвтч без ДДС</t>
  </si>
  <si>
    <t xml:space="preserve">Продадена ел. енергия лв. без ДДС по Фактура</t>
  </si>
  <si>
    <t xml:space="preserve">Цена Газ лв/xnm³</t>
  </si>
  <si>
    <t xml:space="preserve">ст/ст Газ лв- безДДС по Ф-ра</t>
  </si>
  <si>
    <t xml:space="preserve">Топл. Мощн. MWh </t>
  </si>
  <si>
    <t xml:space="preserve">закупена ел.ен.</t>
  </si>
  <si>
    <t xml:space="preserve">цена зак. ел.ен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ноември</t>
  </si>
  <si>
    <t xml:space="preserve">декември</t>
  </si>
  <si>
    <t xml:space="preserve">Общо 2018</t>
  </si>
  <si>
    <t xml:space="preserve">Работна Ел. Мощност</t>
  </si>
  <si>
    <t xml:space="preserve">Топл. Мощност </t>
  </si>
  <si>
    <t xml:space="preserve">Разход на гориво</t>
  </si>
  <si>
    <t xml:space="preserve">kw</t>
  </si>
  <si>
    <t xml:space="preserve">MW-топл.</t>
  </si>
  <si>
    <t xml:space="preserve">xnm³</t>
  </si>
  <si>
    <t xml:space="preserve">Инсталирана Ел. Мощност на когенератора</t>
  </si>
  <si>
    <t xml:space="preserve">при 75% натоварване</t>
  </si>
  <si>
    <t xml:space="preserve">при 50% натоварване</t>
  </si>
  <si>
    <t xml:space="preserve">без товар</t>
  </si>
  <si>
    <t xml:space="preserve">Изготвил …………</t>
  </si>
  <si>
    <t xml:space="preserve">инж. Пл.Чувиков</t>
  </si>
  <si>
    <t xml:space="preserve">Изп. Директор:</t>
  </si>
  <si>
    <t xml:space="preserve">/Проф.д-р Йовчо Йовчев/</t>
  </si>
  <si>
    <t xml:space="preserve">СПРАВКА за работа на Когенератор  01.07.2018г.-30.06.2019</t>
  </si>
  <si>
    <t xml:space="preserve">месец</t>
  </si>
  <si>
    <t xml:space="preserve">Общо </t>
  </si>
  <si>
    <r>
      <rPr>
        <b val="true"/>
        <sz val="11"/>
        <rFont val="Arial"/>
        <family val="2"/>
        <charset val="204"/>
      </rPr>
      <t xml:space="preserve">ПРОГНОЗА</t>
    </r>
    <r>
      <rPr>
        <sz val="11"/>
        <rFont val="Arial"/>
        <family val="2"/>
        <charset val="204"/>
      </rPr>
      <t xml:space="preserve">- за работа на Когенерационна централа за периода 01.07 2021г-30.06.2022г</t>
    </r>
  </si>
  <si>
    <t xml:space="preserve">Год</t>
  </si>
  <si>
    <t xml:space="preserve">Работа на коген. -моточаса за месец</t>
  </si>
  <si>
    <t xml:space="preserve">Произведена ел. енергия MWh-Бруто</t>
  </si>
  <si>
    <r>
      <rPr>
        <sz val="11"/>
        <color rgb="FFFF0000"/>
        <rFont val="Arial"/>
        <family val="2"/>
        <charset val="204"/>
      </rPr>
      <t xml:space="preserve">Прогнозна</t>
    </r>
    <r>
      <rPr>
        <sz val="11"/>
        <rFont val="Arial"/>
        <family val="2"/>
        <charset val="204"/>
      </rPr>
      <t xml:space="preserve"> Продадена Произведена ел. Енергия  MWh</t>
    </r>
  </si>
  <si>
    <t xml:space="preserve">Произведена ел. Собств. Нужди  енергия MWh</t>
  </si>
  <si>
    <t xml:space="preserve">Продадена ел. енергия лв. без ДДС</t>
  </si>
  <si>
    <t xml:space="preserve">разход Газ 1час xnm³</t>
  </si>
  <si>
    <t xml:space="preserve">разход Газ  xnm³</t>
  </si>
  <si>
    <t xml:space="preserve">Цена на прир.газ лв/xnm³ без ДДС</t>
  </si>
  <si>
    <t xml:space="preserve">Топл. Мощн. MWh</t>
  </si>
  <si>
    <t xml:space="preserve">ОБЩО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0"/>
    <numFmt numFmtId="167" formatCode="_-* #,##0.00\ _л_в_-;\-* #,##0.00\ _л_в_-;_-* \-??\ _л_в_-;_-@_-"/>
    <numFmt numFmtId="168" formatCode="_-* #,##0.000\ _л_в_-;\-* #,##0.000\ _л_в_-;_-* \-??\ _л_в_-;_-@_-"/>
    <numFmt numFmtId="169" formatCode="_-* #,##0.00\ _л_в_-;\-* #,##0.00\ _л_в_-;_-* \-???\ _л_в_-;_-@_-"/>
    <numFmt numFmtId="170" formatCode="0"/>
    <numFmt numFmtId="171" formatCode="0.0000"/>
    <numFmt numFmtId="172" formatCode="0%"/>
    <numFmt numFmtId="173" formatCode="0.00000"/>
    <numFmt numFmtId="174" formatCode="[$-409]mmm\-yy"/>
    <numFmt numFmtId="175" formatCode="#,##0.00"/>
    <numFmt numFmtId="176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.42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7" min="6" style="0" width="11.13"/>
    <col collapsed="false" customWidth="true" hidden="false" outlineLevel="0" max="9" min="8" style="0" width="11.56"/>
    <col collapsed="false" customWidth="true" hidden="false" outlineLevel="0" max="10" min="10" style="0" width="11.85"/>
    <col collapsed="false" customWidth="true" hidden="false" outlineLevel="0" max="11" min="11" style="0" width="10.41"/>
    <col collapsed="false" customWidth="true" hidden="false" outlineLevel="0" max="13" min="12" style="0" width="7.28"/>
  </cols>
  <sheetData>
    <row r="1" s="2" customFormat="true" ht="15" hidden="false" customHeight="false" outlineLevel="0" collapsed="false">
      <c r="A1" s="1" t="s">
        <v>0</v>
      </c>
      <c r="C1" s="3"/>
    </row>
    <row r="2" s="2" customFormat="true" ht="15" hidden="false" customHeight="false" outlineLevel="0" collapsed="false">
      <c r="A2" s="1"/>
      <c r="C2" s="3"/>
    </row>
    <row r="3" s="2" customFormat="true" ht="10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</row>
    <row r="4" s="2" customFormat="true" ht="17.25" hidden="false" customHeight="true" outlineLevel="0" collapsed="false">
      <c r="A4" s="9" t="s">
        <v>14</v>
      </c>
      <c r="B4" s="4" t="n">
        <v>194</v>
      </c>
      <c r="C4" s="10" t="n">
        <v>4.641</v>
      </c>
      <c r="D4" s="11" t="n">
        <v>12.987</v>
      </c>
      <c r="E4" s="12" t="n">
        <v>0.472</v>
      </c>
      <c r="F4" s="12" t="n">
        <v>33.6</v>
      </c>
      <c r="G4" s="12" t="n">
        <v>220.68</v>
      </c>
      <c r="H4" s="13" t="n">
        <f aca="false">F4*G4</f>
        <v>7414.848</v>
      </c>
      <c r="I4" s="14" t="n">
        <v>601.58</v>
      </c>
      <c r="J4" s="15" t="n">
        <f aca="false">C4*I4</f>
        <v>2791.93278</v>
      </c>
      <c r="K4" s="12" t="n">
        <v>26.19</v>
      </c>
      <c r="L4" s="4" t="n">
        <v>21.27</v>
      </c>
      <c r="M4" s="4" t="n">
        <v>87.242</v>
      </c>
    </row>
    <row r="5" s="2" customFormat="true" ht="17.25" hidden="false" customHeight="true" outlineLevel="0" collapsed="false">
      <c r="A5" s="16" t="s">
        <v>15</v>
      </c>
      <c r="B5" s="17" t="n">
        <v>480</v>
      </c>
      <c r="C5" s="18" t="n">
        <v>14.96</v>
      </c>
      <c r="D5" s="19" t="n">
        <v>51.974</v>
      </c>
      <c r="E5" s="19" t="n">
        <v>1.92</v>
      </c>
      <c r="F5" s="19" t="n">
        <v>49.2</v>
      </c>
      <c r="G5" s="12" t="n">
        <v>220.68</v>
      </c>
      <c r="H5" s="20" t="n">
        <f aca="false">F5*G5</f>
        <v>10857.456</v>
      </c>
      <c r="I5" s="21" t="n">
        <v>616.131</v>
      </c>
      <c r="J5" s="22" t="n">
        <f aca="false">C5*I5</f>
        <v>9217.31976</v>
      </c>
      <c r="K5" s="19" t="n">
        <v>71.104</v>
      </c>
      <c r="L5" s="4" t="n">
        <v>1.92</v>
      </c>
      <c r="M5" s="4" t="n">
        <v>62.476</v>
      </c>
    </row>
    <row r="6" s="2" customFormat="true" ht="17.25" hidden="false" customHeight="true" outlineLevel="0" collapsed="false">
      <c r="A6" s="16" t="s">
        <v>16</v>
      </c>
      <c r="B6" s="17" t="n">
        <v>742</v>
      </c>
      <c r="C6" s="18" t="n">
        <v>24.749</v>
      </c>
      <c r="D6" s="19" t="n">
        <v>87.286</v>
      </c>
      <c r="E6" s="19" t="n">
        <v>3.71</v>
      </c>
      <c r="F6" s="19" t="n">
        <v>85.3675</v>
      </c>
      <c r="G6" s="12" t="n">
        <v>220.68</v>
      </c>
      <c r="H6" s="20" t="n">
        <f aca="false">F6*G6</f>
        <v>18838.8999</v>
      </c>
      <c r="I6" s="21" t="n">
        <v>646.72</v>
      </c>
      <c r="J6" s="22" t="n">
        <f aca="false">C6*I6</f>
        <v>16005.67328</v>
      </c>
      <c r="K6" s="19" t="n">
        <v>119.086</v>
      </c>
      <c r="L6" s="4" t="n">
        <v>1.869</v>
      </c>
      <c r="M6" s="4" t="n">
        <v>76.482</v>
      </c>
    </row>
    <row r="7" s="2" customFormat="true" ht="17.25" hidden="false" customHeight="true" outlineLevel="0" collapsed="false">
      <c r="A7" s="4" t="s">
        <v>17</v>
      </c>
      <c r="B7" s="23" t="n">
        <v>467</v>
      </c>
      <c r="C7" s="5" t="n">
        <v>16.54</v>
      </c>
      <c r="D7" s="24" t="n">
        <v>57.039</v>
      </c>
      <c r="E7" s="7" t="n">
        <v>2.335</v>
      </c>
      <c r="F7" s="25" t="n">
        <v>57.864</v>
      </c>
      <c r="G7" s="12" t="n">
        <v>220.68</v>
      </c>
      <c r="H7" s="20" t="n">
        <f aca="false">F7*G7</f>
        <v>12769.42752</v>
      </c>
      <c r="I7" s="26" t="n">
        <v>646.552</v>
      </c>
      <c r="J7" s="22" t="n">
        <f aca="false">C7*I7</f>
        <v>10693.97008</v>
      </c>
      <c r="K7" s="12" t="n">
        <v>78.612</v>
      </c>
      <c r="L7" s="4" t="n">
        <v>3.1603</v>
      </c>
      <c r="M7" s="4" t="n">
        <v>76.482</v>
      </c>
    </row>
    <row r="8" s="29" customFormat="true" ht="17.25" hidden="false" customHeight="true" outlineLevel="0" collapsed="false">
      <c r="A8" s="27" t="s">
        <v>18</v>
      </c>
      <c r="B8" s="23" t="n">
        <v>158</v>
      </c>
      <c r="C8" s="10" t="n">
        <v>5.468</v>
      </c>
      <c r="D8" s="28" t="n">
        <v>18.541</v>
      </c>
      <c r="E8" s="12" t="n">
        <v>0.79</v>
      </c>
      <c r="F8" s="12" t="n">
        <v>20.601</v>
      </c>
      <c r="G8" s="12" t="n">
        <v>239.45</v>
      </c>
      <c r="H8" s="20" t="n">
        <f aca="false">F8*G8</f>
        <v>4932.90945</v>
      </c>
      <c r="I8" s="26" t="n">
        <v>776.41</v>
      </c>
      <c r="J8" s="22" t="n">
        <f aca="false">C8*I8</f>
        <v>4245.40988</v>
      </c>
      <c r="K8" s="12" t="n">
        <v>25.533</v>
      </c>
      <c r="L8" s="27" t="n">
        <v>3.309</v>
      </c>
      <c r="M8" s="27" t="n">
        <v>119.437</v>
      </c>
    </row>
    <row r="9" s="29" customFormat="true" ht="21" hidden="false" customHeight="true" outlineLevel="0" collapsed="false">
      <c r="A9" s="30" t="s">
        <v>19</v>
      </c>
      <c r="B9" s="31" t="n">
        <v>291</v>
      </c>
      <c r="C9" s="32" t="n">
        <v>10.767</v>
      </c>
      <c r="D9" s="33" t="n">
        <v>36.389</v>
      </c>
      <c r="E9" s="34" t="n">
        <v>1.746</v>
      </c>
      <c r="F9" s="35" t="n">
        <v>38.376</v>
      </c>
      <c r="G9" s="12" t="n">
        <v>239.45</v>
      </c>
      <c r="H9" s="36" t="n">
        <f aca="false">F9*G9</f>
        <v>9189.1332</v>
      </c>
      <c r="I9" s="37" t="n">
        <v>694.74</v>
      </c>
      <c r="J9" s="36" t="n">
        <f aca="false">C9*I9</f>
        <v>7480.26558</v>
      </c>
      <c r="K9" s="34" t="n">
        <v>50.944</v>
      </c>
      <c r="L9" s="27" t="n">
        <v>3.785</v>
      </c>
      <c r="M9" s="27" t="n">
        <v>135.212</v>
      </c>
    </row>
    <row r="10" s="29" customFormat="true" ht="21" hidden="false" customHeight="true" outlineLevel="0" collapsed="false">
      <c r="A10" s="38" t="s">
        <v>20</v>
      </c>
      <c r="B10" s="39" t="n">
        <f aca="false">SUM(B4:B9)</f>
        <v>2332</v>
      </c>
      <c r="C10" s="40" t="n">
        <f aca="false">SUM(C4:C9)</f>
        <v>77.125</v>
      </c>
      <c r="D10" s="41" t="n">
        <f aca="false">SUM(D4:D9)</f>
        <v>264.216</v>
      </c>
      <c r="E10" s="41" t="n">
        <f aca="false">SUM(E4:E9)</f>
        <v>10.973</v>
      </c>
      <c r="F10" s="42" t="n">
        <f aca="false">SUM(F4:F9)</f>
        <v>285.0085</v>
      </c>
      <c r="G10" s="41"/>
      <c r="H10" s="41" t="n">
        <f aca="false">SUM(H4:H9)</f>
        <v>64002.67407</v>
      </c>
      <c r="I10" s="43"/>
      <c r="J10" s="44" t="n">
        <f aca="false">SUM(J4:J9)</f>
        <v>50434.57136</v>
      </c>
      <c r="K10" s="41" t="n">
        <f aca="false">SUM(K4:K9)</f>
        <v>371.469</v>
      </c>
      <c r="L10" s="29" t="n">
        <f aca="false">SUM(L4:L9)</f>
        <v>35.3133</v>
      </c>
    </row>
    <row r="11" s="2" customFormat="true" ht="21" hidden="false" customHeight="true" outlineLevel="0" collapsed="false">
      <c r="A11" s="45"/>
      <c r="B11" s="46"/>
      <c r="C11" s="47"/>
      <c r="D11" s="48"/>
      <c r="E11" s="48"/>
      <c r="F11" s="48"/>
      <c r="G11" s="48"/>
      <c r="H11" s="49"/>
      <c r="I11" s="50"/>
      <c r="J11" s="51"/>
      <c r="K11" s="48"/>
      <c r="L11" s="29"/>
    </row>
    <row r="12" customFormat="false" ht="28.5" hidden="false" customHeight="true" outlineLevel="0" collapsed="false">
      <c r="A12" s="52"/>
      <c r="B12" s="52"/>
      <c r="C12" s="53" t="s">
        <v>21</v>
      </c>
      <c r="D12" s="53"/>
      <c r="E12" s="54" t="s">
        <v>22</v>
      </c>
      <c r="F12" s="55"/>
      <c r="G12" s="52"/>
      <c r="H12" s="52"/>
      <c r="I12" s="56" t="s">
        <v>21</v>
      </c>
      <c r="J12" s="56"/>
      <c r="K12" s="54" t="s">
        <v>23</v>
      </c>
    </row>
    <row r="13" customFormat="false" ht="12.75" hidden="false" customHeight="false" outlineLevel="0" collapsed="false">
      <c r="A13" s="52"/>
      <c r="B13" s="52"/>
      <c r="C13" s="57"/>
      <c r="D13" s="58" t="s">
        <v>24</v>
      </c>
      <c r="E13" s="58" t="s">
        <v>25</v>
      </c>
      <c r="F13" s="59"/>
      <c r="G13" s="52"/>
      <c r="H13" s="52"/>
      <c r="I13" s="60"/>
      <c r="J13" s="61" t="s">
        <v>24</v>
      </c>
      <c r="K13" s="61" t="s">
        <v>26</v>
      </c>
    </row>
    <row r="14" customFormat="false" ht="27.75" hidden="false" customHeight="true" outlineLevel="0" collapsed="false">
      <c r="A14" s="52"/>
      <c r="B14" s="53" t="s">
        <v>27</v>
      </c>
      <c r="C14" s="53"/>
      <c r="D14" s="61" t="n">
        <v>150</v>
      </c>
      <c r="E14" s="62" t="n">
        <v>0.202</v>
      </c>
      <c r="F14" s="63"/>
      <c r="G14" s="53" t="s">
        <v>27</v>
      </c>
      <c r="H14" s="53"/>
      <c r="I14" s="53"/>
      <c r="J14" s="61" t="n">
        <v>150</v>
      </c>
      <c r="K14" s="62" t="n">
        <v>0.0425</v>
      </c>
    </row>
    <row r="15" customFormat="false" ht="12.75" hidden="false" customHeight="false" outlineLevel="0" collapsed="false">
      <c r="A15" s="52"/>
      <c r="B15" s="52"/>
      <c r="C15" s="64"/>
      <c r="D15" s="65" t="n">
        <v>140</v>
      </c>
      <c r="E15" s="66" t="n">
        <f aca="false">D15*E14/D14</f>
        <v>0.188533333333333</v>
      </c>
      <c r="F15" s="63"/>
      <c r="G15" s="52"/>
      <c r="H15" s="52"/>
      <c r="I15" s="58" t="s">
        <v>28</v>
      </c>
      <c r="J15" s="61"/>
      <c r="K15" s="62" t="n">
        <v>0.032</v>
      </c>
    </row>
    <row r="16" customFormat="false" ht="12.75" hidden="false" customHeight="false" outlineLevel="0" collapsed="false">
      <c r="A16" s="52"/>
      <c r="B16" s="52"/>
      <c r="C16" s="67"/>
      <c r="D16" s="65" t="n">
        <v>100</v>
      </c>
      <c r="E16" s="68" t="n">
        <v>0.135</v>
      </c>
      <c r="F16" s="63"/>
      <c r="G16" s="52"/>
      <c r="H16" s="52"/>
      <c r="I16" s="61" t="s">
        <v>29</v>
      </c>
      <c r="J16" s="61"/>
      <c r="K16" s="61" t="n">
        <v>0.022</v>
      </c>
    </row>
    <row r="17" customFormat="false" ht="12.75" hidden="false" customHeight="false" outlineLevel="0" collapsed="false">
      <c r="A17" s="52"/>
      <c r="B17" s="52"/>
      <c r="C17" s="67"/>
      <c r="D17" s="65" t="n">
        <v>110</v>
      </c>
      <c r="E17" s="68" t="n">
        <f aca="false">E14*D17/D14</f>
        <v>0.148133333333333</v>
      </c>
      <c r="F17" s="63"/>
      <c r="G17" s="52"/>
      <c r="H17" s="52"/>
      <c r="I17" s="61"/>
      <c r="J17" s="65" t="n">
        <v>130</v>
      </c>
      <c r="K17" s="69" t="n">
        <f aca="false">J17*K14/J14</f>
        <v>0.0368333333333333</v>
      </c>
    </row>
    <row r="18" customFormat="false" ht="12.75" hidden="false" customHeight="false" outlineLevel="0" collapsed="false">
      <c r="A18" s="52"/>
      <c r="B18" s="52"/>
      <c r="C18" s="52"/>
      <c r="D18" s="70" t="n">
        <v>130</v>
      </c>
      <c r="E18" s="66" t="n">
        <f aca="false">D18*E14/D14</f>
        <v>0.175066666666667</v>
      </c>
      <c r="F18" s="52"/>
      <c r="G18" s="52"/>
      <c r="H18" s="52"/>
      <c r="I18" s="71" t="n">
        <v>0.8</v>
      </c>
      <c r="J18" s="65" t="n">
        <v>120</v>
      </c>
      <c r="K18" s="68" t="n">
        <f aca="false">J18*K14/J14</f>
        <v>0.034</v>
      </c>
    </row>
    <row r="19" customFormat="false" ht="12.75" hidden="false" customHeight="false" outlineLevel="0" collapsed="false">
      <c r="A19" s="52"/>
      <c r="B19" s="52"/>
      <c r="C19" s="72" t="n">
        <v>0.8</v>
      </c>
      <c r="D19" s="65" t="n">
        <v>120</v>
      </c>
      <c r="E19" s="65" t="n">
        <f aca="false">D19*E14/D14</f>
        <v>0.1616</v>
      </c>
      <c r="F19" s="52"/>
      <c r="G19" s="52"/>
      <c r="H19" s="52"/>
      <c r="I19" s="52"/>
      <c r="J19" s="65" t="n">
        <v>115</v>
      </c>
      <c r="K19" s="65" t="n">
        <v>0.035</v>
      </c>
    </row>
    <row r="20" customFormat="false" ht="12.75" hidden="false" customHeight="false" outlineLevel="0" collapsed="false">
      <c r="A20" s="52"/>
      <c r="B20" s="52"/>
      <c r="C20" s="73"/>
      <c r="D20" s="65" t="n">
        <v>115</v>
      </c>
      <c r="E20" s="68" t="n">
        <f aca="false">D20*E14/D14</f>
        <v>0.154866666666667</v>
      </c>
      <c r="F20" s="74"/>
      <c r="G20" s="74"/>
      <c r="H20" s="75"/>
      <c r="I20" s="52"/>
      <c r="J20" s="65" t="n">
        <v>100</v>
      </c>
      <c r="K20" s="68" t="n">
        <f aca="false">J20*K14/J14</f>
        <v>0.0283333333333333</v>
      </c>
    </row>
    <row r="21" customFormat="false" ht="12.75" hidden="false" customHeight="false" outlineLevel="0" collapsed="false">
      <c r="A21" s="76"/>
      <c r="B21" s="52"/>
      <c r="C21" s="77" t="s">
        <v>30</v>
      </c>
      <c r="D21" s="65" t="n">
        <v>10</v>
      </c>
      <c r="E21" s="68" t="n">
        <f aca="false">D21*E14/D14</f>
        <v>0.0134666666666667</v>
      </c>
      <c r="F21" s="74"/>
      <c r="G21" s="78"/>
      <c r="H21" s="75"/>
      <c r="I21" s="52"/>
      <c r="J21" s="65" t="n">
        <v>110</v>
      </c>
      <c r="K21" s="79" t="n">
        <f aca="false">J21*K14/J14</f>
        <v>0.0311666666666667</v>
      </c>
    </row>
    <row r="22" customFormat="false" ht="12.75" hidden="false" customHeight="false" outlineLevel="0" collapsed="false">
      <c r="A22" s="52"/>
      <c r="B22" s="52"/>
      <c r="C22" s="77"/>
      <c r="D22" s="65" t="n">
        <v>90</v>
      </c>
      <c r="E22" s="68" t="n">
        <f aca="false">D22*E14/D14</f>
        <v>0.1212</v>
      </c>
      <c r="F22" s="52"/>
      <c r="G22" s="52"/>
      <c r="H22" s="52"/>
      <c r="I22" s="77"/>
      <c r="J22" s="80" t="s">
        <v>30</v>
      </c>
      <c r="K22" s="30" t="n">
        <v>0.005</v>
      </c>
    </row>
    <row r="23" customFormat="false" ht="12.75" hidden="false" customHeight="false" outlineLevel="0" collapsed="false">
      <c r="A23" s="76"/>
      <c r="B23" s="52"/>
      <c r="C23" s="52"/>
      <c r="D23" s="52"/>
      <c r="E23" s="52"/>
      <c r="F23" s="52"/>
      <c r="G23" s="52"/>
      <c r="H23" s="52"/>
      <c r="I23" s="52"/>
      <c r="J23" s="65" t="n">
        <v>90</v>
      </c>
      <c r="K23" s="65" t="n">
        <v>0.0264</v>
      </c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65" t="n">
        <v>140</v>
      </c>
      <c r="K24" s="68" t="n">
        <v>0.0403</v>
      </c>
    </row>
    <row r="25" customFormat="false" ht="12.75" hidden="false" customHeight="false" outlineLevel="0" collapsed="false">
      <c r="A25" s="76" t="s">
        <v>31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</row>
    <row r="26" customFormat="false" ht="12.75" hidden="false" customHeight="false" outlineLevel="0" collapsed="false">
      <c r="A26" s="52"/>
      <c r="B26" s="52" t="s">
        <v>32</v>
      </c>
      <c r="C26" s="52"/>
      <c r="D26" s="52"/>
      <c r="E26" s="52"/>
      <c r="F26" s="52"/>
    </row>
    <row r="27" customFormat="false" ht="12.75" hidden="false" customHeight="false" outlineLevel="0" collapsed="false">
      <c r="A27" s="52"/>
      <c r="B27" s="52"/>
      <c r="C27" s="52"/>
      <c r="D27" s="52"/>
      <c r="E27" s="52" t="s">
        <v>33</v>
      </c>
      <c r="F27" s="52"/>
    </row>
    <row r="28" customFormat="false" ht="12.75" hidden="false" customHeight="false" outlineLevel="0" collapsed="false">
      <c r="E28" s="52"/>
      <c r="F28" s="52" t="s">
        <v>34</v>
      </c>
    </row>
  </sheetData>
  <mergeCells count="4">
    <mergeCell ref="C12:D12"/>
    <mergeCell ref="I12:J12"/>
    <mergeCell ref="B14:C14"/>
    <mergeCell ref="G14:I14"/>
  </mergeCells>
  <printOptions headings="false" gridLines="false" gridLinesSet="true" horizontalCentered="false" verticalCentered="false"/>
  <pageMargins left="0.470138888888889" right="0.75" top="0.27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7"/>
    <col collapsed="false" customWidth="true" hidden="false" outlineLevel="0" max="3" min="3" style="0" width="10.41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0.41"/>
  </cols>
  <sheetData>
    <row r="1" s="2" customFormat="true" ht="15" hidden="false" customHeight="false" outlineLevel="0" collapsed="false">
      <c r="A1" s="1" t="s">
        <v>35</v>
      </c>
      <c r="C1" s="3"/>
    </row>
    <row r="2" s="2" customFormat="true" ht="15" hidden="false" customHeight="false" outlineLevel="0" collapsed="false">
      <c r="A2" s="1"/>
      <c r="C2" s="3"/>
    </row>
    <row r="3" s="2" customFormat="true" ht="105" hidden="false" customHeight="true" outlineLevel="0" collapsed="false">
      <c r="A3" s="4" t="s">
        <v>36</v>
      </c>
      <c r="B3" s="5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</row>
    <row r="4" s="2" customFormat="true" ht="17.25" hidden="false" customHeight="true" outlineLevel="0" collapsed="false">
      <c r="A4" s="81" t="n">
        <v>43282</v>
      </c>
      <c r="B4" s="23" t="n">
        <v>0</v>
      </c>
      <c r="C4" s="5" t="n">
        <v>0</v>
      </c>
      <c r="D4" s="82" t="n">
        <v>0</v>
      </c>
      <c r="E4" s="7" t="n">
        <v>0</v>
      </c>
      <c r="F4" s="25" t="n">
        <v>0</v>
      </c>
      <c r="G4" s="12"/>
      <c r="H4" s="13" t="n">
        <v>0</v>
      </c>
      <c r="I4" s="12"/>
      <c r="J4" s="13"/>
      <c r="K4" s="12" t="n">
        <v>0</v>
      </c>
    </row>
    <row r="5" s="29" customFormat="true" ht="17.25" hidden="false" customHeight="true" outlineLevel="0" collapsed="false">
      <c r="A5" s="81" t="n">
        <v>43405</v>
      </c>
      <c r="B5" s="23" t="n">
        <v>158</v>
      </c>
      <c r="C5" s="10" t="n">
        <v>5.468</v>
      </c>
      <c r="D5" s="28" t="n">
        <v>18.541</v>
      </c>
      <c r="E5" s="12" t="n">
        <v>0.79</v>
      </c>
      <c r="F5" s="12" t="n">
        <v>20.601</v>
      </c>
      <c r="G5" s="12" t="n">
        <v>239.45</v>
      </c>
      <c r="H5" s="20" t="n">
        <f aca="false">F5*G5</f>
        <v>4932.90945</v>
      </c>
      <c r="I5" s="26" t="n">
        <v>776.41</v>
      </c>
      <c r="J5" s="22" t="n">
        <f aca="false">C5*I5</f>
        <v>4245.40988</v>
      </c>
      <c r="K5" s="12" t="n">
        <v>25.533</v>
      </c>
    </row>
    <row r="6" s="29" customFormat="true" ht="21" hidden="false" customHeight="true" outlineLevel="0" collapsed="false">
      <c r="A6" s="81" t="n">
        <v>43435</v>
      </c>
      <c r="B6" s="31" t="n">
        <v>291</v>
      </c>
      <c r="C6" s="32" t="n">
        <v>10.767</v>
      </c>
      <c r="D6" s="33" t="n">
        <v>36.389</v>
      </c>
      <c r="E6" s="34" t="n">
        <v>1.746</v>
      </c>
      <c r="F6" s="35" t="n">
        <v>38.376</v>
      </c>
      <c r="G6" s="12" t="n">
        <v>239.45</v>
      </c>
      <c r="H6" s="36" t="n">
        <f aca="false">F6*G6</f>
        <v>9189.1332</v>
      </c>
      <c r="I6" s="37" t="n">
        <v>694.74</v>
      </c>
      <c r="J6" s="36" t="n">
        <f aca="false">C6*I6</f>
        <v>7480.26558</v>
      </c>
      <c r="K6" s="34" t="n">
        <v>50.944</v>
      </c>
    </row>
    <row r="7" s="29" customFormat="true" ht="15" hidden="false" customHeight="true" outlineLevel="0" collapsed="false">
      <c r="A7" s="83" t="n">
        <v>43466</v>
      </c>
      <c r="B7" s="23" t="n">
        <v>0</v>
      </c>
      <c r="C7" s="5" t="n">
        <v>0</v>
      </c>
      <c r="D7" s="82" t="n">
        <v>0</v>
      </c>
      <c r="E7" s="7" t="n">
        <v>0</v>
      </c>
      <c r="F7" s="25" t="n">
        <v>0</v>
      </c>
      <c r="G7" s="12"/>
      <c r="H7" s="13" t="n">
        <v>0</v>
      </c>
      <c r="I7" s="12"/>
      <c r="J7" s="13"/>
      <c r="K7" s="12" t="n">
        <v>0</v>
      </c>
    </row>
    <row r="8" s="29" customFormat="true" ht="15" hidden="false" customHeight="true" outlineLevel="0" collapsed="false">
      <c r="A8" s="83" t="n">
        <v>43497</v>
      </c>
      <c r="B8" s="23" t="n">
        <v>0</v>
      </c>
      <c r="C8" s="5" t="n">
        <v>0</v>
      </c>
      <c r="D8" s="82" t="n">
        <v>0</v>
      </c>
      <c r="E8" s="7" t="n">
        <v>0</v>
      </c>
      <c r="F8" s="25" t="n">
        <v>0</v>
      </c>
      <c r="G8" s="12"/>
      <c r="H8" s="13" t="n">
        <v>0</v>
      </c>
      <c r="I8" s="12"/>
      <c r="J8" s="13"/>
      <c r="K8" s="12" t="n">
        <v>0</v>
      </c>
    </row>
    <row r="9" s="29" customFormat="true" ht="15" hidden="false" customHeight="true" outlineLevel="0" collapsed="false">
      <c r="A9" s="84" t="n">
        <v>43525</v>
      </c>
      <c r="B9" s="23" t="n">
        <v>0</v>
      </c>
      <c r="C9" s="5" t="n">
        <v>0</v>
      </c>
      <c r="D9" s="82" t="n">
        <v>0</v>
      </c>
      <c r="E9" s="7" t="n">
        <v>0</v>
      </c>
      <c r="F9" s="25" t="n">
        <v>0</v>
      </c>
      <c r="G9" s="12"/>
      <c r="H9" s="13" t="n">
        <v>0</v>
      </c>
      <c r="I9" s="12"/>
      <c r="J9" s="13"/>
      <c r="K9" s="12" t="n">
        <v>0</v>
      </c>
    </row>
    <row r="10" s="29" customFormat="true" ht="15" hidden="false" customHeight="true" outlineLevel="0" collapsed="false">
      <c r="A10" s="81" t="n">
        <v>43556</v>
      </c>
      <c r="B10" s="23" t="n">
        <v>0</v>
      </c>
      <c r="C10" s="5" t="n">
        <v>0</v>
      </c>
      <c r="D10" s="82" t="n">
        <v>0</v>
      </c>
      <c r="E10" s="7" t="n">
        <v>0</v>
      </c>
      <c r="F10" s="25" t="n">
        <v>0</v>
      </c>
      <c r="G10" s="12"/>
      <c r="H10" s="13" t="n">
        <v>0</v>
      </c>
      <c r="I10" s="12"/>
      <c r="J10" s="13"/>
      <c r="K10" s="12" t="n">
        <v>0</v>
      </c>
    </row>
    <row r="11" s="29" customFormat="true" ht="15" hidden="false" customHeight="true" outlineLevel="0" collapsed="false">
      <c r="A11" s="81" t="n">
        <v>43586</v>
      </c>
      <c r="B11" s="23" t="n">
        <v>0</v>
      </c>
      <c r="C11" s="5" t="n">
        <v>0</v>
      </c>
      <c r="D11" s="82" t="n">
        <v>0</v>
      </c>
      <c r="E11" s="7" t="n">
        <v>0</v>
      </c>
      <c r="F11" s="25" t="n">
        <v>0</v>
      </c>
      <c r="G11" s="12"/>
      <c r="H11" s="13" t="n">
        <v>0</v>
      </c>
      <c r="I11" s="12"/>
      <c r="J11" s="13"/>
      <c r="K11" s="12" t="n">
        <v>0</v>
      </c>
    </row>
    <row r="12" s="29" customFormat="true" ht="15" hidden="false" customHeight="true" outlineLevel="0" collapsed="false">
      <c r="A12" s="85" t="n">
        <v>43617</v>
      </c>
      <c r="B12" s="23" t="n">
        <v>0</v>
      </c>
      <c r="C12" s="5" t="n">
        <v>0</v>
      </c>
      <c r="D12" s="82" t="n">
        <v>0</v>
      </c>
      <c r="E12" s="8" t="n">
        <v>0</v>
      </c>
      <c r="F12" s="25" t="n">
        <v>0</v>
      </c>
      <c r="G12" s="12"/>
      <c r="H12" s="13" t="n">
        <v>0</v>
      </c>
      <c r="I12" s="12"/>
      <c r="J12" s="13"/>
      <c r="K12" s="12" t="n">
        <v>0</v>
      </c>
    </row>
    <row r="13" s="29" customFormat="true" ht="21" hidden="false" customHeight="true" outlineLevel="0" collapsed="false">
      <c r="A13" s="38" t="s">
        <v>37</v>
      </c>
      <c r="B13" s="39" t="n">
        <f aca="false">SUM(B4:B12)</f>
        <v>449</v>
      </c>
      <c r="C13" s="40" t="n">
        <f aca="false">SUM(C4:C12)</f>
        <v>16.235</v>
      </c>
      <c r="D13" s="41" t="n">
        <f aca="false">SUM(D4:D12)</f>
        <v>54.93</v>
      </c>
      <c r="E13" s="41" t="n">
        <f aca="false">SUM(E4:E12)</f>
        <v>2.536</v>
      </c>
      <c r="F13" s="41" t="n">
        <f aca="false">SUM(F4:F12)</f>
        <v>58.977</v>
      </c>
      <c r="G13" s="41"/>
      <c r="H13" s="44" t="n">
        <f aca="false">SUM(H4:H12)</f>
        <v>14122.04265</v>
      </c>
      <c r="I13" s="86"/>
      <c r="J13" s="44" t="n">
        <f aca="false">SUM(J4:J12)</f>
        <v>11725.67546</v>
      </c>
      <c r="K13" s="41" t="n">
        <f aca="false">SUM(K4:K12)</f>
        <v>76.477</v>
      </c>
    </row>
    <row r="14" s="2" customFormat="true" ht="21" hidden="false" customHeight="true" outlineLevel="0" collapsed="false">
      <c r="A14" s="45"/>
      <c r="B14" s="46"/>
      <c r="C14" s="47"/>
      <c r="D14" s="48"/>
      <c r="E14" s="48"/>
      <c r="F14" s="48"/>
      <c r="G14" s="48"/>
      <c r="H14" s="49"/>
      <c r="I14" s="50"/>
      <c r="J14" s="51"/>
      <c r="K14" s="48"/>
      <c r="L14" s="29"/>
    </row>
    <row r="15" customFormat="false" ht="28.5" hidden="false" customHeight="true" outlineLevel="0" collapsed="false">
      <c r="A15" s="52"/>
      <c r="B15" s="52"/>
      <c r="C15" s="53" t="s">
        <v>21</v>
      </c>
      <c r="D15" s="53"/>
      <c r="E15" s="54" t="s">
        <v>22</v>
      </c>
      <c r="F15" s="55"/>
      <c r="G15" s="52"/>
      <c r="H15" s="52"/>
      <c r="I15" s="56" t="s">
        <v>21</v>
      </c>
      <c r="J15" s="56"/>
      <c r="K15" s="54" t="s">
        <v>23</v>
      </c>
    </row>
    <row r="16" customFormat="false" ht="12.75" hidden="false" customHeight="false" outlineLevel="0" collapsed="false">
      <c r="A16" s="52"/>
      <c r="B16" s="52"/>
      <c r="C16" s="57"/>
      <c r="D16" s="58" t="s">
        <v>24</v>
      </c>
      <c r="E16" s="58" t="s">
        <v>25</v>
      </c>
      <c r="F16" s="59"/>
      <c r="G16" s="52"/>
      <c r="H16" s="52"/>
      <c r="I16" s="60"/>
      <c r="J16" s="61" t="s">
        <v>24</v>
      </c>
      <c r="K16" s="61" t="s">
        <v>26</v>
      </c>
    </row>
    <row r="17" customFormat="false" ht="27.75" hidden="false" customHeight="true" outlineLevel="0" collapsed="false">
      <c r="A17" s="52"/>
      <c r="B17" s="53" t="s">
        <v>27</v>
      </c>
      <c r="C17" s="53"/>
      <c r="D17" s="61" t="n">
        <v>150</v>
      </c>
      <c r="E17" s="62" t="n">
        <v>0.202</v>
      </c>
      <c r="F17" s="63"/>
      <c r="G17" s="53" t="s">
        <v>27</v>
      </c>
      <c r="H17" s="53"/>
      <c r="I17" s="53"/>
      <c r="J17" s="61" t="n">
        <v>150</v>
      </c>
      <c r="K17" s="62" t="n">
        <v>0.0425</v>
      </c>
    </row>
    <row r="18" customFormat="false" ht="12.75" hidden="false" customHeight="false" outlineLevel="0" collapsed="false">
      <c r="A18" s="52"/>
      <c r="B18" s="52"/>
      <c r="C18" s="64"/>
      <c r="D18" s="87" t="n">
        <v>140</v>
      </c>
      <c r="E18" s="88" t="n">
        <f aca="false">D18*E17/D17</f>
        <v>0.188533333333333</v>
      </c>
      <c r="F18" s="63"/>
      <c r="G18" s="52"/>
      <c r="H18" s="52"/>
      <c r="I18" s="58" t="s">
        <v>28</v>
      </c>
      <c r="J18" s="61"/>
      <c r="K18" s="62" t="n">
        <v>0.032</v>
      </c>
    </row>
    <row r="19" customFormat="false" ht="12.75" hidden="false" customHeight="false" outlineLevel="0" collapsed="false">
      <c r="A19" s="52"/>
      <c r="B19" s="52"/>
      <c r="C19" s="67"/>
      <c r="D19" s="87" t="n">
        <v>100</v>
      </c>
      <c r="E19" s="89" t="n">
        <v>0.135</v>
      </c>
      <c r="F19" s="63"/>
      <c r="G19" s="52"/>
      <c r="H19" s="52"/>
      <c r="I19" s="61" t="s">
        <v>29</v>
      </c>
      <c r="J19" s="61"/>
      <c r="K19" s="61" t="n">
        <v>0.022</v>
      </c>
    </row>
    <row r="20" customFormat="false" ht="12.75" hidden="false" customHeight="false" outlineLevel="0" collapsed="false">
      <c r="A20" s="52"/>
      <c r="B20" s="52"/>
      <c r="C20" s="67"/>
      <c r="D20" s="65" t="n">
        <v>110</v>
      </c>
      <c r="E20" s="68" t="n">
        <f aca="false">E17*D20/D17</f>
        <v>0.148133333333333</v>
      </c>
      <c r="F20" s="63"/>
      <c r="G20" s="52"/>
      <c r="H20" s="52"/>
      <c r="I20" s="61"/>
      <c r="J20" s="90" t="n">
        <v>130</v>
      </c>
      <c r="K20" s="69" t="n">
        <f aca="false">J20*K17/J17</f>
        <v>0.0368333333333333</v>
      </c>
    </row>
    <row r="21" customFormat="false" ht="12.75" hidden="false" customHeight="false" outlineLevel="0" collapsed="false">
      <c r="A21" s="52"/>
      <c r="B21" s="52"/>
      <c r="C21" s="52"/>
      <c r="D21" s="91" t="n">
        <v>130</v>
      </c>
      <c r="E21" s="92" t="n">
        <f aca="false">D21*E17/D17</f>
        <v>0.175066666666667</v>
      </c>
      <c r="F21" s="52"/>
      <c r="G21" s="52"/>
      <c r="H21" s="52"/>
      <c r="I21" s="71" t="n">
        <v>0.8</v>
      </c>
      <c r="J21" s="61" t="n">
        <v>120</v>
      </c>
      <c r="K21" s="68" t="n">
        <f aca="false">J21*K17/J17</f>
        <v>0.034</v>
      </c>
    </row>
    <row r="22" customFormat="false" ht="12.75" hidden="false" customHeight="false" outlineLevel="0" collapsed="false">
      <c r="A22" s="52"/>
      <c r="B22" s="52"/>
      <c r="C22" s="72" t="n">
        <v>0.8</v>
      </c>
      <c r="D22" s="65" t="n">
        <v>120</v>
      </c>
      <c r="E22" s="65" t="n">
        <f aca="false">D22*E17/D17</f>
        <v>0.1616</v>
      </c>
      <c r="F22" s="52"/>
      <c r="G22" s="52"/>
      <c r="H22" s="52"/>
      <c r="I22" s="52"/>
      <c r="J22" s="65" t="n">
        <v>115</v>
      </c>
      <c r="K22" s="65" t="n">
        <v>0.035</v>
      </c>
    </row>
    <row r="23" customFormat="false" ht="12.75" hidden="false" customHeight="false" outlineLevel="0" collapsed="false">
      <c r="A23" s="52"/>
      <c r="B23" s="52"/>
      <c r="C23" s="73"/>
      <c r="D23" s="65" t="n">
        <v>115</v>
      </c>
      <c r="E23" s="68" t="n">
        <f aca="false">D23*E17/D17</f>
        <v>0.154866666666667</v>
      </c>
      <c r="F23" s="74"/>
      <c r="G23" s="74"/>
      <c r="H23" s="75"/>
      <c r="I23" s="52"/>
      <c r="J23" s="87" t="n">
        <v>100</v>
      </c>
      <c r="K23" s="89" t="n">
        <f aca="false">J23*K17/J17</f>
        <v>0.0283333333333333</v>
      </c>
    </row>
    <row r="24" customFormat="false" ht="12.75" hidden="false" customHeight="false" outlineLevel="0" collapsed="false">
      <c r="A24" s="76"/>
      <c r="B24" s="52"/>
      <c r="C24" s="77" t="s">
        <v>30</v>
      </c>
      <c r="D24" s="65" t="n">
        <v>10</v>
      </c>
      <c r="E24" s="68" t="n">
        <f aca="false">D24*E17/D17</f>
        <v>0.0134666666666667</v>
      </c>
      <c r="F24" s="74"/>
      <c r="G24" s="78"/>
      <c r="H24" s="75"/>
      <c r="I24" s="52"/>
      <c r="J24" s="65" t="n">
        <v>110</v>
      </c>
      <c r="K24" s="79" t="n">
        <f aca="false">J24*K17/J17</f>
        <v>0.0311666666666667</v>
      </c>
    </row>
    <row r="25" customFormat="false" ht="12.75" hidden="false" customHeight="false" outlineLevel="0" collapsed="false">
      <c r="A25" s="52"/>
      <c r="B25" s="52"/>
      <c r="C25" s="77"/>
      <c r="D25" s="65" t="n">
        <v>90</v>
      </c>
      <c r="E25" s="68" t="n">
        <f aca="false">D25*E17/D17</f>
        <v>0.1212</v>
      </c>
      <c r="F25" s="52"/>
      <c r="G25" s="52"/>
      <c r="H25" s="52"/>
      <c r="I25" s="77"/>
      <c r="J25" s="80" t="s">
        <v>30</v>
      </c>
      <c r="K25" s="30" t="n">
        <v>0.005</v>
      </c>
    </row>
    <row r="26" customFormat="false" ht="12.75" hidden="false" customHeight="false" outlineLevel="0" collapsed="false">
      <c r="A26" s="76"/>
      <c r="B26" s="52"/>
      <c r="C26" s="52"/>
      <c r="D26" s="52"/>
      <c r="E26" s="52"/>
      <c r="F26" s="52"/>
      <c r="G26" s="52"/>
      <c r="H26" s="52"/>
      <c r="I26" s="52"/>
      <c r="J26" s="65" t="n">
        <v>90</v>
      </c>
      <c r="K26" s="65" t="n">
        <v>0.0264</v>
      </c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93" t="n">
        <v>140</v>
      </c>
      <c r="K27" s="94" t="n">
        <v>0.0403</v>
      </c>
    </row>
    <row r="28" customFormat="false" ht="12.75" hidden="false" customHeight="false" outlineLevel="0" collapsed="false">
      <c r="A28" s="76" t="s">
        <v>31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</row>
    <row r="29" customFormat="false" ht="12.75" hidden="false" customHeight="false" outlineLevel="0" collapsed="false">
      <c r="A29" s="52"/>
      <c r="B29" s="52" t="s">
        <v>32</v>
      </c>
      <c r="C29" s="52"/>
      <c r="D29" s="52"/>
      <c r="E29" s="52"/>
      <c r="F29" s="52"/>
    </row>
    <row r="30" customFormat="false" ht="12.75" hidden="false" customHeight="false" outlineLevel="0" collapsed="false">
      <c r="A30" s="52"/>
      <c r="B30" s="52"/>
      <c r="C30" s="52"/>
      <c r="D30" s="52"/>
      <c r="E30" s="52" t="s">
        <v>33</v>
      </c>
      <c r="F30" s="52"/>
    </row>
    <row r="31" customFormat="false" ht="12.75" hidden="false" customHeight="false" outlineLevel="0" collapsed="false">
      <c r="E31" s="52"/>
      <c r="F31" s="52" t="s">
        <v>34</v>
      </c>
    </row>
  </sheetData>
  <mergeCells count="4">
    <mergeCell ref="C15:D15"/>
    <mergeCell ref="I15:J15"/>
    <mergeCell ref="B17:C17"/>
    <mergeCell ref="G17:I17"/>
  </mergeCells>
  <printOptions headings="false" gridLines="false" gridLinesSet="true" horizontalCentered="false" verticalCentered="false"/>
  <pageMargins left="0.440277777777778" right="0.75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7"/>
    <col collapsed="false" customWidth="true" hidden="false" outlineLevel="0" max="4" min="4" style="0" width="11.42"/>
    <col collapsed="false" customWidth="true" hidden="false" outlineLevel="0" max="5" min="5" style="0" width="12.14"/>
    <col collapsed="false" customWidth="true" hidden="false" outlineLevel="0" max="7" min="7" style="0" width="10.56"/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1" min="11" style="0" width="9.56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15" hidden="false" customHeight="false" outlineLevel="0" collapsed="false">
      <c r="A1" s="95" t="s">
        <v>3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88.5" hidden="false" customHeight="true" outlineLevel="0" collapsed="false">
      <c r="A2" s="16" t="s">
        <v>39</v>
      </c>
      <c r="B2" s="16" t="s">
        <v>36</v>
      </c>
      <c r="C2" s="97" t="s">
        <v>40</v>
      </c>
      <c r="D2" s="8" t="s">
        <v>41</v>
      </c>
      <c r="E2" s="98" t="s">
        <v>42</v>
      </c>
      <c r="F2" s="8" t="s">
        <v>43</v>
      </c>
      <c r="G2" s="97" t="s">
        <v>7</v>
      </c>
      <c r="H2" s="97" t="s">
        <v>44</v>
      </c>
      <c r="I2" s="97" t="s">
        <v>45</v>
      </c>
      <c r="J2" s="97" t="s">
        <v>46</v>
      </c>
      <c r="K2" s="97" t="s">
        <v>47</v>
      </c>
      <c r="L2" s="97" t="s">
        <v>10</v>
      </c>
      <c r="M2" s="97" t="s">
        <v>48</v>
      </c>
    </row>
    <row r="3" customFormat="false" ht="15" hidden="false" customHeight="false" outlineLevel="0" collapsed="false">
      <c r="A3" s="16" t="n">
        <v>2021</v>
      </c>
      <c r="B3" s="16" t="n">
        <v>7</v>
      </c>
      <c r="C3" s="16" t="n">
        <v>744</v>
      </c>
      <c r="D3" s="12" t="n">
        <f aca="false">C3*0.13</f>
        <v>96.72</v>
      </c>
      <c r="E3" s="19" t="n">
        <f aca="false">D3-F3</f>
        <v>93</v>
      </c>
      <c r="F3" s="19" t="n">
        <f aca="false">C3*0.005</f>
        <v>3.72</v>
      </c>
      <c r="G3" s="99" t="n">
        <v>216.87</v>
      </c>
      <c r="H3" s="18" t="n">
        <f aca="false">E3*G3</f>
        <v>20168.91</v>
      </c>
      <c r="I3" s="100" t="n">
        <v>0.0368</v>
      </c>
      <c r="J3" s="18" t="n">
        <f aca="false">C3*I3</f>
        <v>27.3792</v>
      </c>
      <c r="K3" s="101" t="n">
        <v>480.47</v>
      </c>
      <c r="L3" s="16" t="n">
        <f aca="false">J3*K3</f>
        <v>13154.884224</v>
      </c>
      <c r="M3" s="102" t="n">
        <f aca="false">C3*0.17507</f>
        <v>130.25208</v>
      </c>
    </row>
    <row r="4" customFormat="false" ht="15" hidden="false" customHeight="false" outlineLevel="0" collapsed="false">
      <c r="A4" s="16" t="n">
        <v>2021</v>
      </c>
      <c r="B4" s="16" t="n">
        <v>8</v>
      </c>
      <c r="C4" s="16" t="n">
        <v>744</v>
      </c>
      <c r="D4" s="12" t="n">
        <f aca="false">C4*0.13</f>
        <v>96.72</v>
      </c>
      <c r="E4" s="19" t="n">
        <f aca="false">D4-F4</f>
        <v>93</v>
      </c>
      <c r="F4" s="19" t="n">
        <f aca="false">C4*0.005</f>
        <v>3.72</v>
      </c>
      <c r="G4" s="99" t="n">
        <v>216.87</v>
      </c>
      <c r="H4" s="18" t="n">
        <f aca="false">E4*G4</f>
        <v>20168.91</v>
      </c>
      <c r="I4" s="100" t="n">
        <v>0.0368</v>
      </c>
      <c r="J4" s="18" t="n">
        <f aca="false">C4*I4</f>
        <v>27.3792</v>
      </c>
      <c r="K4" s="101" t="n">
        <v>480.47</v>
      </c>
      <c r="L4" s="16" t="n">
        <f aca="false">J4*K4</f>
        <v>13154.884224</v>
      </c>
      <c r="M4" s="102" t="n">
        <f aca="false">C4*0.17507</f>
        <v>130.25208</v>
      </c>
    </row>
    <row r="5" customFormat="false" ht="15" hidden="false" customHeight="false" outlineLevel="0" collapsed="false">
      <c r="A5" s="16" t="n">
        <v>2021</v>
      </c>
      <c r="B5" s="16" t="n">
        <v>9</v>
      </c>
      <c r="C5" s="16" t="n">
        <f aca="false">30*24</f>
        <v>720</v>
      </c>
      <c r="D5" s="12" t="n">
        <f aca="false">C5*0.13</f>
        <v>93.6</v>
      </c>
      <c r="E5" s="19" t="n">
        <f aca="false">D5-F5</f>
        <v>90</v>
      </c>
      <c r="F5" s="19" t="n">
        <f aca="false">C5*0.005</f>
        <v>3.6</v>
      </c>
      <c r="G5" s="99" t="n">
        <v>216.87</v>
      </c>
      <c r="H5" s="18" t="n">
        <f aca="false">E5*G5</f>
        <v>19518.3</v>
      </c>
      <c r="I5" s="100" t="n">
        <v>0.0368</v>
      </c>
      <c r="J5" s="18" t="n">
        <f aca="false">C5*I5</f>
        <v>26.496</v>
      </c>
      <c r="K5" s="101" t="n">
        <v>480.47</v>
      </c>
      <c r="L5" s="16" t="n">
        <f aca="false">J5*K5</f>
        <v>12730.53312</v>
      </c>
      <c r="M5" s="102" t="n">
        <f aca="false">C5*0.17507</f>
        <v>126.0504</v>
      </c>
    </row>
    <row r="6" customFormat="false" ht="15" hidden="false" customHeight="false" outlineLevel="0" collapsed="false">
      <c r="A6" s="16" t="n">
        <v>2021</v>
      </c>
      <c r="B6" s="16" t="n">
        <v>10</v>
      </c>
      <c r="C6" s="16" t="n">
        <f aca="false">31*24</f>
        <v>744</v>
      </c>
      <c r="D6" s="12" t="n">
        <f aca="false">C6*0.13</f>
        <v>96.72</v>
      </c>
      <c r="E6" s="19" t="n">
        <f aca="false">D6-F6</f>
        <v>93</v>
      </c>
      <c r="F6" s="19" t="n">
        <f aca="false">C6*0.005</f>
        <v>3.72</v>
      </c>
      <c r="G6" s="99" t="n">
        <v>216.87</v>
      </c>
      <c r="H6" s="18" t="n">
        <f aca="false">E6*G6</f>
        <v>20168.91</v>
      </c>
      <c r="I6" s="100" t="n">
        <v>0.0368</v>
      </c>
      <c r="J6" s="18" t="n">
        <f aca="false">C6*I6</f>
        <v>27.3792</v>
      </c>
      <c r="K6" s="101" t="n">
        <v>480.47</v>
      </c>
      <c r="L6" s="16" t="n">
        <f aca="false">J6*K6</f>
        <v>13154.884224</v>
      </c>
      <c r="M6" s="102" t="n">
        <f aca="false">C6*0.17507</f>
        <v>130.25208</v>
      </c>
    </row>
    <row r="7" customFormat="false" ht="15" hidden="false" customHeight="false" outlineLevel="0" collapsed="false">
      <c r="A7" s="16" t="n">
        <v>2021</v>
      </c>
      <c r="B7" s="16" t="n">
        <v>11</v>
      </c>
      <c r="C7" s="16" t="n">
        <f aca="false">30*24</f>
        <v>720</v>
      </c>
      <c r="D7" s="12" t="n">
        <f aca="false">C7*0.13</f>
        <v>93.6</v>
      </c>
      <c r="E7" s="19" t="n">
        <f aca="false">D7-F7</f>
        <v>90</v>
      </c>
      <c r="F7" s="19" t="n">
        <f aca="false">C7*0.005</f>
        <v>3.6</v>
      </c>
      <c r="G7" s="99" t="n">
        <v>216.87</v>
      </c>
      <c r="H7" s="18" t="n">
        <f aca="false">E7*G7</f>
        <v>19518.3</v>
      </c>
      <c r="I7" s="100" t="n">
        <v>0.0368</v>
      </c>
      <c r="J7" s="18" t="n">
        <f aca="false">C7*I7</f>
        <v>26.496</v>
      </c>
      <c r="K7" s="101" t="n">
        <v>480.47</v>
      </c>
      <c r="L7" s="16" t="n">
        <f aca="false">J7*K7</f>
        <v>12730.53312</v>
      </c>
      <c r="M7" s="102" t="n">
        <f aca="false">C7*0.17507</f>
        <v>126.0504</v>
      </c>
    </row>
    <row r="8" customFormat="false" ht="15" hidden="false" customHeight="false" outlineLevel="0" collapsed="false">
      <c r="A8" s="16" t="n">
        <v>2021</v>
      </c>
      <c r="B8" s="16" t="n">
        <v>12</v>
      </c>
      <c r="C8" s="16" t="n">
        <f aca="false">31*24</f>
        <v>744</v>
      </c>
      <c r="D8" s="12" t="n">
        <f aca="false">C8*0.13</f>
        <v>96.72</v>
      </c>
      <c r="E8" s="19" t="n">
        <f aca="false">D8-F8</f>
        <v>93</v>
      </c>
      <c r="F8" s="19" t="n">
        <f aca="false">C8*0.005</f>
        <v>3.72</v>
      </c>
      <c r="G8" s="99" t="n">
        <v>216.87</v>
      </c>
      <c r="H8" s="18" t="n">
        <f aca="false">E8*G8</f>
        <v>20168.91</v>
      </c>
      <c r="I8" s="100" t="n">
        <v>0.0368</v>
      </c>
      <c r="J8" s="18" t="n">
        <f aca="false">C8*I8</f>
        <v>27.3792</v>
      </c>
      <c r="K8" s="101" t="n">
        <v>480.47</v>
      </c>
      <c r="L8" s="16" t="n">
        <f aca="false">J8*K8</f>
        <v>13154.884224</v>
      </c>
      <c r="M8" s="102" t="n">
        <f aca="false">C8*0.17507</f>
        <v>130.25208</v>
      </c>
    </row>
    <row r="9" customFormat="false" ht="15" hidden="false" customHeight="false" outlineLevel="0" collapsed="false">
      <c r="A9" s="16" t="n">
        <v>2022</v>
      </c>
      <c r="B9" s="16" t="n">
        <v>1</v>
      </c>
      <c r="C9" s="16" t="n">
        <f aca="false">31*24</f>
        <v>744</v>
      </c>
      <c r="D9" s="12" t="n">
        <f aca="false">C9*0.13</f>
        <v>96.72</v>
      </c>
      <c r="E9" s="19" t="n">
        <f aca="false">D9-F9</f>
        <v>93</v>
      </c>
      <c r="F9" s="19" t="n">
        <f aca="false">C9*0.005</f>
        <v>3.72</v>
      </c>
      <c r="G9" s="99" t="n">
        <v>216.87</v>
      </c>
      <c r="H9" s="18" t="n">
        <f aca="false">E9*G9</f>
        <v>20168.91</v>
      </c>
      <c r="I9" s="100" t="n">
        <v>0.0368</v>
      </c>
      <c r="J9" s="18" t="n">
        <f aca="false">C9*I9</f>
        <v>27.3792</v>
      </c>
      <c r="K9" s="101" t="n">
        <v>480.47</v>
      </c>
      <c r="L9" s="16" t="n">
        <f aca="false">J9*K9</f>
        <v>13154.884224</v>
      </c>
      <c r="M9" s="102" t="n">
        <f aca="false">C9*0.17507</f>
        <v>130.25208</v>
      </c>
    </row>
    <row r="10" customFormat="false" ht="15" hidden="false" customHeight="false" outlineLevel="0" collapsed="false">
      <c r="A10" s="16" t="n">
        <v>2022</v>
      </c>
      <c r="B10" s="16" t="n">
        <v>2</v>
      </c>
      <c r="C10" s="16" t="n">
        <f aca="false">28*24</f>
        <v>672</v>
      </c>
      <c r="D10" s="12" t="n">
        <f aca="false">C10*0.13</f>
        <v>87.36</v>
      </c>
      <c r="E10" s="19" t="n">
        <f aca="false">D10-F10</f>
        <v>84</v>
      </c>
      <c r="F10" s="19" t="n">
        <f aca="false">C10*0.005</f>
        <v>3.36</v>
      </c>
      <c r="G10" s="99" t="n">
        <v>216.87</v>
      </c>
      <c r="H10" s="18" t="n">
        <f aca="false">E10*G10</f>
        <v>18217.08</v>
      </c>
      <c r="I10" s="100" t="n">
        <v>0.0368</v>
      </c>
      <c r="J10" s="18" t="n">
        <f aca="false">C10*I10</f>
        <v>24.7296</v>
      </c>
      <c r="K10" s="101" t="n">
        <v>480.47</v>
      </c>
      <c r="L10" s="16" t="n">
        <f aca="false">J10*K10</f>
        <v>11881.830912</v>
      </c>
      <c r="M10" s="102" t="n">
        <f aca="false">C10*0.17507</f>
        <v>117.64704</v>
      </c>
    </row>
    <row r="11" customFormat="false" ht="15" hidden="false" customHeight="false" outlineLevel="0" collapsed="false">
      <c r="A11" s="16" t="n">
        <v>2022</v>
      </c>
      <c r="B11" s="16" t="n">
        <v>3</v>
      </c>
      <c r="C11" s="16" t="n">
        <f aca="false">31*24</f>
        <v>744</v>
      </c>
      <c r="D11" s="12" t="n">
        <f aca="false">C11*0.13</f>
        <v>96.72</v>
      </c>
      <c r="E11" s="19" t="n">
        <f aca="false">D11-F11</f>
        <v>93</v>
      </c>
      <c r="F11" s="19" t="n">
        <f aca="false">C11*0.005</f>
        <v>3.72</v>
      </c>
      <c r="G11" s="99" t="n">
        <v>216.87</v>
      </c>
      <c r="H11" s="18" t="n">
        <f aca="false">E11*G11</f>
        <v>20168.91</v>
      </c>
      <c r="I11" s="100" t="n">
        <v>0.0368</v>
      </c>
      <c r="J11" s="18" t="n">
        <f aca="false">C11*I11</f>
        <v>27.3792</v>
      </c>
      <c r="K11" s="101" t="n">
        <v>480.47</v>
      </c>
      <c r="L11" s="16" t="n">
        <f aca="false">J11*K11</f>
        <v>13154.884224</v>
      </c>
      <c r="M11" s="102" t="n">
        <f aca="false">C11*0.17507</f>
        <v>130.25208</v>
      </c>
    </row>
    <row r="12" customFormat="false" ht="15" hidden="false" customHeight="false" outlineLevel="0" collapsed="false">
      <c r="A12" s="16" t="n">
        <v>2022</v>
      </c>
      <c r="B12" s="16" t="n">
        <v>4</v>
      </c>
      <c r="C12" s="16" t="n">
        <f aca="false">30*24</f>
        <v>720</v>
      </c>
      <c r="D12" s="12" t="n">
        <f aca="false">C12*0.13</f>
        <v>93.6</v>
      </c>
      <c r="E12" s="19" t="n">
        <f aca="false">D12-F12</f>
        <v>90</v>
      </c>
      <c r="F12" s="19" t="n">
        <f aca="false">C12*0.005</f>
        <v>3.6</v>
      </c>
      <c r="G12" s="99" t="n">
        <v>216.87</v>
      </c>
      <c r="H12" s="18" t="n">
        <f aca="false">E12*G12</f>
        <v>19518.3</v>
      </c>
      <c r="I12" s="100" t="n">
        <v>0.0368</v>
      </c>
      <c r="J12" s="18" t="n">
        <f aca="false">C12*I12</f>
        <v>26.496</v>
      </c>
      <c r="K12" s="101" t="n">
        <v>480.47</v>
      </c>
      <c r="L12" s="16" t="n">
        <f aca="false">J12*K12</f>
        <v>12730.53312</v>
      </c>
      <c r="M12" s="102" t="n">
        <f aca="false">C12*0.17507</f>
        <v>126.0504</v>
      </c>
    </row>
    <row r="13" customFormat="false" ht="15" hidden="false" customHeight="false" outlineLevel="0" collapsed="false">
      <c r="A13" s="16" t="n">
        <v>2022</v>
      </c>
      <c r="B13" s="16" t="n">
        <v>5</v>
      </c>
      <c r="C13" s="16" t="n">
        <f aca="false">31*24</f>
        <v>744</v>
      </c>
      <c r="D13" s="12" t="n">
        <f aca="false">C13*0.13</f>
        <v>96.72</v>
      </c>
      <c r="E13" s="19" t="n">
        <f aca="false">D13-F13</f>
        <v>93</v>
      </c>
      <c r="F13" s="19" t="n">
        <f aca="false">C13*0.005</f>
        <v>3.72</v>
      </c>
      <c r="G13" s="99" t="n">
        <v>216.87</v>
      </c>
      <c r="H13" s="18" t="n">
        <f aca="false">E13*G13</f>
        <v>20168.91</v>
      </c>
      <c r="I13" s="100" t="n">
        <v>0.0368</v>
      </c>
      <c r="J13" s="18" t="n">
        <f aca="false">C13*I13</f>
        <v>27.3792</v>
      </c>
      <c r="K13" s="101" t="n">
        <v>480.47</v>
      </c>
      <c r="L13" s="16" t="n">
        <f aca="false">J13*K13</f>
        <v>13154.884224</v>
      </c>
      <c r="M13" s="102" t="n">
        <f aca="false">C13*0.17507</f>
        <v>130.25208</v>
      </c>
    </row>
    <row r="14" customFormat="false" ht="15" hidden="false" customHeight="false" outlineLevel="0" collapsed="false">
      <c r="A14" s="16" t="n">
        <v>2022</v>
      </c>
      <c r="B14" s="16" t="n">
        <v>6</v>
      </c>
      <c r="C14" s="16" t="n">
        <f aca="false">30*24</f>
        <v>720</v>
      </c>
      <c r="D14" s="12" t="n">
        <f aca="false">C14*0.13</f>
        <v>93.6</v>
      </c>
      <c r="E14" s="19" t="n">
        <f aca="false">D14-F14</f>
        <v>90</v>
      </c>
      <c r="F14" s="19" t="n">
        <f aca="false">C14*0.005</f>
        <v>3.6</v>
      </c>
      <c r="G14" s="99" t="n">
        <v>216.87</v>
      </c>
      <c r="H14" s="18" t="n">
        <f aca="false">E14*G14</f>
        <v>19518.3</v>
      </c>
      <c r="I14" s="100" t="n">
        <v>0.0368</v>
      </c>
      <c r="J14" s="18" t="n">
        <f aca="false">C14*I14</f>
        <v>26.496</v>
      </c>
      <c r="K14" s="101" t="n">
        <v>480.47</v>
      </c>
      <c r="L14" s="16" t="n">
        <f aca="false">J14*K14</f>
        <v>12730.53312</v>
      </c>
      <c r="M14" s="102" t="n">
        <f aca="false">C14*0.17507</f>
        <v>126.0504</v>
      </c>
    </row>
    <row r="15" customFormat="false" ht="15" hidden="false" customHeight="false" outlineLevel="0" collapsed="false">
      <c r="A15" s="16" t="s">
        <v>49</v>
      </c>
      <c r="B15" s="16"/>
      <c r="C15" s="103" t="n">
        <f aca="false">SUM(C3:C14)</f>
        <v>8760</v>
      </c>
      <c r="D15" s="104" t="n">
        <f aca="false">SUM(D3:D14)</f>
        <v>1138.8</v>
      </c>
      <c r="E15" s="104" t="n">
        <f aca="false">SUM(E3:E14)</f>
        <v>1095</v>
      </c>
      <c r="F15" s="104" t="n">
        <f aca="false">SUM(F3:F14)</f>
        <v>43.8</v>
      </c>
      <c r="G15" s="103"/>
      <c r="H15" s="105" t="n">
        <f aca="false">SUM(H3:H14)</f>
        <v>237472.65</v>
      </c>
      <c r="I15" s="103"/>
      <c r="J15" s="105" t="n">
        <f aca="false">SUM(J3:J14)</f>
        <v>322.368</v>
      </c>
      <c r="K15" s="103"/>
      <c r="L15" s="105" t="n">
        <f aca="false">SUM(L3:L14)</f>
        <v>154888.15296</v>
      </c>
      <c r="M15" s="106" t="n">
        <f aca="false">SUM(M3:M14)</f>
        <v>1533.6132</v>
      </c>
    </row>
    <row r="16" customFormat="false" ht="14.25" hidden="false" customHeight="false" outlineLevel="0" collapsed="false">
      <c r="A16" s="96"/>
      <c r="B16" s="96"/>
      <c r="C16" s="96"/>
      <c r="D16" s="107"/>
      <c r="E16" s="107"/>
      <c r="F16" s="107"/>
      <c r="G16" s="96"/>
      <c r="H16" s="108"/>
      <c r="I16" s="96"/>
      <c r="J16" s="108"/>
      <c r="K16" s="96"/>
      <c r="L16" s="108"/>
      <c r="M16" s="96"/>
    </row>
    <row r="17" customFormat="false" ht="27" hidden="false" customHeight="true" outlineLevel="0" collapsed="false">
      <c r="A17" s="52"/>
      <c r="B17" s="52"/>
      <c r="C17" s="52"/>
      <c r="D17" s="53" t="s">
        <v>21</v>
      </c>
      <c r="E17" s="53"/>
      <c r="F17" s="54" t="s">
        <v>22</v>
      </c>
      <c r="G17" s="55"/>
      <c r="H17" s="52"/>
      <c r="I17" s="52"/>
      <c r="J17" s="56" t="s">
        <v>21</v>
      </c>
      <c r="K17" s="56"/>
      <c r="L17" s="54" t="s">
        <v>23</v>
      </c>
    </row>
    <row r="18" customFormat="false" ht="12.75" hidden="false" customHeight="false" outlineLevel="0" collapsed="false">
      <c r="A18" s="52"/>
      <c r="B18" s="52"/>
      <c r="C18" s="52"/>
      <c r="D18" s="57"/>
      <c r="E18" s="58" t="s">
        <v>24</v>
      </c>
      <c r="F18" s="58" t="s">
        <v>25</v>
      </c>
      <c r="G18" s="59"/>
      <c r="H18" s="52"/>
      <c r="I18" s="52"/>
      <c r="J18" s="60"/>
      <c r="K18" s="61" t="s">
        <v>24</v>
      </c>
      <c r="L18" s="61" t="s">
        <v>26</v>
      </c>
    </row>
    <row r="19" customFormat="false" ht="14.25" hidden="false" customHeight="true" outlineLevel="0" collapsed="false">
      <c r="A19" s="52"/>
      <c r="B19" s="53" t="s">
        <v>27</v>
      </c>
      <c r="C19" s="53"/>
      <c r="D19" s="53"/>
      <c r="E19" s="61" t="n">
        <v>150</v>
      </c>
      <c r="F19" s="62" t="n">
        <v>0.202</v>
      </c>
      <c r="G19" s="63"/>
      <c r="H19" s="53" t="s">
        <v>27</v>
      </c>
      <c r="I19" s="53"/>
      <c r="J19" s="53"/>
      <c r="K19" s="61" t="n">
        <v>150</v>
      </c>
      <c r="L19" s="62" t="n">
        <v>0.0425</v>
      </c>
    </row>
    <row r="20" customFormat="false" ht="12.75" hidden="false" customHeight="false" outlineLevel="0" collapsed="false">
      <c r="A20" s="52"/>
      <c r="B20" s="52"/>
      <c r="C20" s="52"/>
      <c r="D20" s="64"/>
      <c r="E20" s="65" t="n">
        <v>140</v>
      </c>
      <c r="F20" s="66" t="n">
        <f aca="false">E20*F19/E19</f>
        <v>0.188533333333333</v>
      </c>
      <c r="G20" s="63"/>
      <c r="H20" s="52"/>
      <c r="I20" s="52"/>
      <c r="J20" s="58" t="s">
        <v>28</v>
      </c>
      <c r="K20" s="61"/>
      <c r="L20" s="62" t="n">
        <v>0.032</v>
      </c>
    </row>
    <row r="21" customFormat="false" ht="12.75" hidden="false" customHeight="false" outlineLevel="0" collapsed="false">
      <c r="A21" s="52"/>
      <c r="B21" s="52"/>
      <c r="C21" s="52"/>
      <c r="D21" s="67"/>
      <c r="E21" s="65" t="n">
        <v>100</v>
      </c>
      <c r="F21" s="68" t="n">
        <v>0.135</v>
      </c>
      <c r="G21" s="63"/>
      <c r="H21" s="52"/>
      <c r="I21" s="52"/>
      <c r="J21" s="61" t="s">
        <v>29</v>
      </c>
      <c r="K21" s="61"/>
      <c r="L21" s="61" t="n">
        <v>0.022</v>
      </c>
    </row>
    <row r="22" customFormat="false" ht="12.75" hidden="false" customHeight="false" outlineLevel="0" collapsed="false">
      <c r="A22" s="52"/>
      <c r="B22" s="52"/>
      <c r="C22" s="52"/>
      <c r="D22" s="67"/>
      <c r="E22" s="65" t="n">
        <v>110</v>
      </c>
      <c r="F22" s="68" t="n">
        <f aca="false">F19*E22/E19</f>
        <v>0.148133333333333</v>
      </c>
      <c r="G22" s="63"/>
      <c r="H22" s="52"/>
      <c r="I22" s="52"/>
      <c r="J22" s="61"/>
      <c r="K22" s="90" t="n">
        <v>130</v>
      </c>
      <c r="L22" s="109" t="n">
        <f aca="false">K22*L19/K19</f>
        <v>0.0368333333333333</v>
      </c>
    </row>
    <row r="23" customFormat="false" ht="12.75" hidden="false" customHeight="false" outlineLevel="0" collapsed="false">
      <c r="A23" s="52"/>
      <c r="B23" s="52"/>
      <c r="C23" s="52"/>
      <c r="D23" s="52"/>
      <c r="E23" s="91" t="n">
        <v>130</v>
      </c>
      <c r="F23" s="92" t="n">
        <f aca="false">E23*F19/E19</f>
        <v>0.175066666666667</v>
      </c>
      <c r="G23" s="52"/>
      <c r="H23" s="52"/>
      <c r="I23" s="52"/>
      <c r="J23" s="71" t="n">
        <v>0.8</v>
      </c>
      <c r="K23" s="61" t="n">
        <v>120</v>
      </c>
      <c r="L23" s="68" t="n">
        <f aca="false">K23*L19/K19</f>
        <v>0.034</v>
      </c>
    </row>
    <row r="24" customFormat="false" ht="12.75" hidden="false" customHeight="false" outlineLevel="0" collapsed="false">
      <c r="A24" s="52"/>
      <c r="B24" s="52"/>
      <c r="C24" s="52"/>
      <c r="D24" s="72" t="n">
        <v>0.8</v>
      </c>
      <c r="E24" s="65" t="n">
        <v>120</v>
      </c>
      <c r="F24" s="65" t="n">
        <f aca="false">E24*F19/E19</f>
        <v>0.1616</v>
      </c>
      <c r="G24" s="52"/>
      <c r="H24" s="52"/>
      <c r="I24" s="52"/>
      <c r="J24" s="52"/>
      <c r="K24" s="65" t="n">
        <v>115</v>
      </c>
      <c r="L24" s="65" t="n">
        <v>0.035</v>
      </c>
    </row>
    <row r="25" customFormat="false" ht="12.75" hidden="false" customHeight="false" outlineLevel="0" collapsed="false">
      <c r="A25" s="52"/>
      <c r="B25" s="52"/>
      <c r="C25" s="52"/>
      <c r="D25" s="73"/>
      <c r="E25" s="65" t="n">
        <v>115</v>
      </c>
      <c r="F25" s="68" t="n">
        <f aca="false">E25*F19/E19</f>
        <v>0.154866666666667</v>
      </c>
      <c r="G25" s="74"/>
      <c r="H25" s="74"/>
      <c r="I25" s="75"/>
      <c r="J25" s="52"/>
      <c r="K25" s="65" t="n">
        <v>100</v>
      </c>
      <c r="L25" s="68" t="n">
        <f aca="false">K25*L19/K19</f>
        <v>0.0283333333333333</v>
      </c>
    </row>
    <row r="26" customFormat="false" ht="12.75" hidden="false" customHeight="false" outlineLevel="0" collapsed="false">
      <c r="A26" s="76"/>
      <c r="B26" s="52"/>
      <c r="C26" s="52"/>
      <c r="D26" s="77" t="s">
        <v>30</v>
      </c>
      <c r="E26" s="65" t="n">
        <v>10</v>
      </c>
      <c r="F26" s="68" t="n">
        <f aca="false">E26*F19/E19</f>
        <v>0.0134666666666667</v>
      </c>
      <c r="G26" s="74"/>
      <c r="H26" s="78"/>
      <c r="I26" s="75"/>
      <c r="J26" s="52"/>
      <c r="K26" s="65" t="n">
        <v>110</v>
      </c>
      <c r="L26" s="79" t="n">
        <f aca="false">K26*L19/K19</f>
        <v>0.0311666666666667</v>
      </c>
    </row>
    <row r="27" customFormat="false" ht="12.75" hidden="false" customHeight="false" outlineLevel="0" collapsed="false">
      <c r="A27" s="52"/>
      <c r="B27" s="52"/>
      <c r="C27" s="52"/>
      <c r="D27" s="77"/>
      <c r="E27" s="65" t="n">
        <v>90</v>
      </c>
      <c r="F27" s="68" t="n">
        <f aca="false">E27*F19/E19</f>
        <v>0.1212</v>
      </c>
      <c r="G27" s="52"/>
      <c r="H27" s="52"/>
      <c r="I27" s="52"/>
      <c r="J27" s="77"/>
      <c r="K27" s="80" t="s">
        <v>30</v>
      </c>
      <c r="L27" s="30" t="n">
        <v>0.005</v>
      </c>
    </row>
    <row r="28" customFormat="false" ht="12.75" hidden="false" customHeight="false" outlineLevel="0" collapsed="false">
      <c r="A28" s="76"/>
      <c r="B28" s="52"/>
      <c r="C28" s="52"/>
      <c r="D28" s="52"/>
      <c r="E28" s="52"/>
      <c r="F28" s="52"/>
      <c r="G28" s="52"/>
      <c r="H28" s="52"/>
      <c r="I28" s="52"/>
      <c r="J28" s="52"/>
      <c r="K28" s="65" t="n">
        <v>90</v>
      </c>
      <c r="L28" s="65" t="n">
        <v>0.0264</v>
      </c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65" t="n">
        <v>140</v>
      </c>
      <c r="L29" s="68" t="n">
        <v>0.0403</v>
      </c>
    </row>
    <row r="30" customFormat="false" ht="12.75" hidden="false" customHeight="false" outlineLevel="0" collapsed="false">
      <c r="A30" s="76" t="s">
        <v>3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</row>
    <row r="31" customFormat="false" ht="12.75" hidden="false" customHeight="false" outlineLevel="0" collapsed="false">
      <c r="A31" s="52"/>
      <c r="B31" s="52" t="s">
        <v>32</v>
      </c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 t="s">
        <v>33</v>
      </c>
      <c r="G32" s="52"/>
    </row>
    <row r="33" customFormat="false" ht="12.75" hidden="false" customHeight="false" outlineLevel="0" collapsed="false">
      <c r="F33" s="52"/>
      <c r="G33" s="52" t="s">
        <v>34</v>
      </c>
    </row>
  </sheetData>
  <mergeCells count="4">
    <mergeCell ref="D17:E17"/>
    <mergeCell ref="J17:K17"/>
    <mergeCell ref="B19:D19"/>
    <mergeCell ref="H19:J19"/>
  </mergeCells>
  <printOptions headings="false" gridLines="false" gridLinesSet="true" horizontalCentered="false" verticalCentered="false"/>
  <pageMargins left="0.747916666666667" right="0.747916666666667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12:20:43Z</dcterms:created>
  <dc:creator>user</dc:creator>
  <dc:description/>
  <dc:language>en-US</dc:language>
  <cp:lastModifiedBy>user</cp:lastModifiedBy>
  <cp:lastPrinted>2021-04-07T07:32:32Z</cp:lastPrinted>
  <dcterms:modified xsi:type="dcterms:W3CDTF">2021-04-07T07:33:38Z</dcterms:modified>
  <cp:revision>0</cp:revision>
  <dc:subject/>
  <dc:title/>
</cp:coreProperties>
</file>