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  <sheet name="пренос-достъп-газ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3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color rgb="FF0066CC"/>
        <rFont val="Times New Roman"/>
        <family val="1"/>
      </rPr>
      <t xml:space="preserve">BGN/k nm</t>
    </r>
    <r>
      <rPr>
        <vertAlign val="superscript"/>
        <sz val="9"/>
        <color rgb="FF0066CC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  <si>
    <t xml:space="preserve">КАПАЦИТЕТ 2020 Г.</t>
  </si>
  <si>
    <t xml:space="preserve">ПРЕНОС 2020</t>
  </si>
  <si>
    <t xml:space="preserve">Капацитет-вид</t>
  </si>
  <si>
    <t xml:space="preserve">MWH</t>
  </si>
  <si>
    <t xml:space="preserve">ед. Цена</t>
  </si>
  <si>
    <t xml:space="preserve">N: на документа</t>
  </si>
  <si>
    <t xml:space="preserve">N:</t>
  </si>
  <si>
    <t xml:space="preserve">Пренос</t>
  </si>
  <si>
    <t xml:space="preserve">Превишен капацитет</t>
  </si>
  <si>
    <t xml:space="preserve">1900010568/07.02.20</t>
  </si>
  <si>
    <t xml:space="preserve">Дневен капацитет</t>
  </si>
  <si>
    <t xml:space="preserve">0000000015/07.02.2020</t>
  </si>
  <si>
    <t xml:space="preserve">Тримесечен капацитет</t>
  </si>
  <si>
    <t xml:space="preserve">1900009230/03.01.2020</t>
  </si>
  <si>
    <t xml:space="preserve">0000000028/06.03.2020</t>
  </si>
  <si>
    <t xml:space="preserve">Месечен капацитет</t>
  </si>
  <si>
    <t xml:space="preserve">0000000040/07.04.2020</t>
  </si>
  <si>
    <t xml:space="preserve">Годишен капацитет</t>
  </si>
  <si>
    <t xml:space="preserve">0000000051/07.05.2020</t>
  </si>
  <si>
    <t xml:space="preserve">0000000093/05.06.2020</t>
  </si>
  <si>
    <t xml:space="preserve">0000000114/07.07.2020</t>
  </si>
  <si>
    <t xml:space="preserve">0000000027/06.03.2020</t>
  </si>
  <si>
    <t xml:space="preserve">0000000134/07.08.2020</t>
  </si>
  <si>
    <t xml:space="preserve">0000000152/04.09.2020</t>
  </si>
  <si>
    <t xml:space="preserve">0000000158/07.10.2020</t>
  </si>
  <si>
    <t xml:space="preserve">0000000164/06.11.2020</t>
  </si>
  <si>
    <t xml:space="preserve">0000000226/08.12.2020</t>
  </si>
  <si>
    <t xml:space="preserve">0000000241/07.01.2021</t>
  </si>
  <si>
    <t xml:space="preserve">0000000250/08.02.2021</t>
  </si>
  <si>
    <t xml:space="preserve">0000000261/09.03.2021</t>
  </si>
  <si>
    <t xml:space="preserve">Общо</t>
  </si>
  <si>
    <t xml:space="preserve">Среднопретеглена цена за капацитет на MWh за 2020 г.:</t>
  </si>
  <si>
    <t xml:space="preserve">КАПАЦИТЕТ 2021 Г.</t>
  </si>
  <si>
    <t xml:space="preserve">0000000250/08.2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  <numFmt numFmtId="171" formatCode="#,##0.00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0066CC"/>
      <name val="Times New Roman"/>
      <family val="1"/>
    </font>
    <font>
      <sz val="9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color rgb="FF0066CC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15" min="6" style="0" width="7.28"/>
    <col collapsed="false" customWidth="true" hidden="false" outlineLevel="0" max="16" min="16" style="0" width="9.14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0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4</v>
      </c>
      <c r="E6" s="64" t="s">
        <v>65</v>
      </c>
      <c r="F6" s="64" t="s">
        <v>66</v>
      </c>
      <c r="G6" s="64" t="s">
        <v>67</v>
      </c>
      <c r="H6" s="64" t="s">
        <v>68</v>
      </c>
      <c r="I6" s="64" t="s">
        <v>69</v>
      </c>
      <c r="J6" s="64" t="s">
        <v>70</v>
      </c>
      <c r="K6" s="64" t="s">
        <v>71</v>
      </c>
      <c r="L6" s="64" t="s">
        <v>72</v>
      </c>
      <c r="M6" s="64" t="s">
        <v>73</v>
      </c>
      <c r="N6" s="64" t="s">
        <v>74</v>
      </c>
      <c r="O6" s="64" t="s">
        <v>75</v>
      </c>
      <c r="P6" s="65" t="s">
        <v>76</v>
      </c>
    </row>
    <row r="7" customFormat="false" ht="12.75" hidden="false" customHeight="false" outlineLevel="0" collapsed="false">
      <c r="B7" s="66" t="s">
        <v>39</v>
      </c>
      <c r="C7" s="67" t="s">
        <v>77</v>
      </c>
      <c r="D7" s="68" t="n">
        <v>9226</v>
      </c>
      <c r="E7" s="69" t="n">
        <v>8504</v>
      </c>
      <c r="F7" s="69" t="n">
        <v>9299</v>
      </c>
      <c r="G7" s="69" t="n">
        <v>9030</v>
      </c>
      <c r="H7" s="69" t="n">
        <v>4544</v>
      </c>
      <c r="I7" s="69" t="n">
        <v>3059</v>
      </c>
      <c r="J7" s="69" t="n">
        <v>1424</v>
      </c>
      <c r="K7" s="69" t="n">
        <v>4162</v>
      </c>
      <c r="L7" s="69" t="n">
        <v>3972</v>
      </c>
      <c r="M7" s="69" t="n">
        <v>4125</v>
      </c>
      <c r="N7" s="69" t="n">
        <v>5697</v>
      </c>
      <c r="O7" s="69" t="n">
        <v>8150</v>
      </c>
      <c r="P7" s="70" t="n">
        <f aca="false">SUM(D7:O7)</f>
        <v>71192</v>
      </c>
    </row>
    <row r="8" customFormat="false" ht="12.75" hidden="false" customHeight="false" outlineLevel="0" collapsed="false">
      <c r="B8" s="66" t="s">
        <v>78</v>
      </c>
      <c r="C8" s="67" t="s">
        <v>79</v>
      </c>
      <c r="D8" s="69" t="n">
        <v>44.76</v>
      </c>
      <c r="E8" s="69" t="n">
        <v>44.76</v>
      </c>
      <c r="F8" s="69" t="n">
        <f aca="false">+E8</f>
        <v>44.76</v>
      </c>
      <c r="G8" s="69" t="n">
        <v>26.11</v>
      </c>
      <c r="H8" s="69" t="n">
        <v>23.29</v>
      </c>
      <c r="I8" s="69" t="n">
        <v>21.29</v>
      </c>
      <c r="J8" s="69" t="n">
        <v>20.7</v>
      </c>
      <c r="K8" s="69" t="n">
        <v>19.64</v>
      </c>
      <c r="L8" s="69" t="n">
        <v>23.4</v>
      </c>
      <c r="M8" s="69" t="n">
        <v>25.63</v>
      </c>
      <c r="N8" s="69" t="n">
        <v>29.09</v>
      </c>
      <c r="O8" s="69" t="n">
        <v>28.58</v>
      </c>
      <c r="P8" s="71" t="n">
        <f aca="false">IF(P7=0,0,SUMPRODUCT(D7:O7,D8:O8)/P7)</f>
        <v>32.6593854646589</v>
      </c>
    </row>
    <row r="9" customFormat="false" ht="12.75" hidden="false" customHeight="false" outlineLevel="0" collapsed="false">
      <c r="B9" s="66" t="s">
        <v>80</v>
      </c>
      <c r="C9" s="67" t="s">
        <v>79</v>
      </c>
      <c r="D9" s="72" t="n">
        <v>0.4905</v>
      </c>
      <c r="E9" s="72" t="n">
        <v>0.314</v>
      </c>
      <c r="F9" s="72" t="n">
        <f aca="false">+E9</f>
        <v>0.314</v>
      </c>
      <c r="G9" s="72" t="n">
        <v>0.299</v>
      </c>
      <c r="H9" s="72" t="n">
        <f aca="false">+G9</f>
        <v>0.299</v>
      </c>
      <c r="I9" s="72" t="n">
        <f aca="false">+H9</f>
        <v>0.299</v>
      </c>
      <c r="J9" s="72" t="n">
        <f aca="false">+I9</f>
        <v>0.299</v>
      </c>
      <c r="K9" s="72" t="n">
        <f aca="false">+J9</f>
        <v>0.299</v>
      </c>
      <c r="L9" s="72" t="n">
        <f aca="false">+K9</f>
        <v>0.299</v>
      </c>
      <c r="M9" s="72" t="n">
        <v>0.412</v>
      </c>
      <c r="N9" s="72" t="n">
        <v>0.445</v>
      </c>
      <c r="O9" s="72" t="n">
        <v>0.445</v>
      </c>
      <c r="P9" s="70" t="n">
        <f aca="false">IF(P7=0,0,SUMPRODUCT(D7:O7,D9:O9)/P7)</f>
        <v>0.362512908753793</v>
      </c>
    </row>
    <row r="10" customFormat="false" ht="12.75" hidden="false" customHeight="false" outlineLevel="0" collapsed="false">
      <c r="B10" s="66" t="s">
        <v>81</v>
      </c>
      <c r="C10" s="67" t="s">
        <v>79</v>
      </c>
      <c r="D10" s="73" t="n">
        <v>4.3</v>
      </c>
      <c r="E10" s="73" t="n">
        <f aca="false">+D10</f>
        <v>4.3</v>
      </c>
      <c r="F10" s="73" t="n">
        <f aca="false">+E10</f>
        <v>4.3</v>
      </c>
      <c r="G10" s="73" t="n">
        <f aca="false">+F10</f>
        <v>4.3</v>
      </c>
      <c r="H10" s="73" t="n">
        <f aca="false">+G10</f>
        <v>4.3</v>
      </c>
      <c r="I10" s="73" t="n">
        <f aca="false">+H10</f>
        <v>4.3</v>
      </c>
      <c r="J10" s="73" t="n">
        <f aca="false">+I10</f>
        <v>4.3</v>
      </c>
      <c r="K10" s="73" t="n">
        <f aca="false">+J10</f>
        <v>4.3</v>
      </c>
      <c r="L10" s="73" t="n">
        <f aca="false">+K10</f>
        <v>4.3</v>
      </c>
      <c r="M10" s="73" t="n">
        <f aca="false">+L10</f>
        <v>4.3</v>
      </c>
      <c r="N10" s="73" t="n">
        <f aca="false">+M10</f>
        <v>4.3</v>
      </c>
      <c r="O10" s="73" t="n">
        <f aca="false">+N10</f>
        <v>4.3</v>
      </c>
      <c r="P10" s="71" t="n">
        <f aca="false">IF(P7=0,0,SUMPRODUCT(D7:O7,D10:O10)/P7)</f>
        <v>4.3</v>
      </c>
    </row>
    <row r="11" customFormat="false" ht="17.45" hidden="false" customHeight="true" outlineLevel="0" collapsed="false">
      <c r="B11" s="74" t="s">
        <v>82</v>
      </c>
      <c r="C11" s="67" t="s">
        <v>79</v>
      </c>
      <c r="D11" s="75" t="n">
        <f aca="false">D8+D9+D10</f>
        <v>49.5505</v>
      </c>
      <c r="E11" s="75" t="n">
        <f aca="false">E8+E9+E10</f>
        <v>49.374</v>
      </c>
      <c r="F11" s="75" t="n">
        <f aca="false">F8+F9+F10</f>
        <v>49.374</v>
      </c>
      <c r="G11" s="75" t="n">
        <f aca="false">G8+G9+G10</f>
        <v>30.709</v>
      </c>
      <c r="H11" s="75" t="n">
        <f aca="false">H8+H9+H10</f>
        <v>27.889</v>
      </c>
      <c r="I11" s="75" t="n">
        <f aca="false">I8+I9+I10</f>
        <v>25.889</v>
      </c>
      <c r="J11" s="75" t="n">
        <f aca="false">J8+J9+J10</f>
        <v>25.299</v>
      </c>
      <c r="K11" s="75" t="n">
        <f aca="false">K8+K9+K10</f>
        <v>24.239</v>
      </c>
      <c r="L11" s="75" t="n">
        <f aca="false">L8+L9+L10</f>
        <v>27.999</v>
      </c>
      <c r="M11" s="75" t="n">
        <f aca="false">M8+M9+M10</f>
        <v>30.342</v>
      </c>
      <c r="N11" s="75" t="n">
        <f aca="false">N8+N9+N10</f>
        <v>33.835</v>
      </c>
      <c r="O11" s="75" t="n">
        <f aca="false">O8+O9+O10</f>
        <v>33.325</v>
      </c>
      <c r="P11" s="75" t="n">
        <f aca="false">P8+P9+P10</f>
        <v>37.3218983734127</v>
      </c>
    </row>
    <row r="12" customFormat="false" ht="25.5" hidden="false" customHeight="false" outlineLevel="0" collapsed="false">
      <c r="B12" s="66" t="s">
        <v>83</v>
      </c>
      <c r="C12" s="67" t="s">
        <v>84</v>
      </c>
      <c r="D12" s="69" t="n">
        <v>10.541</v>
      </c>
      <c r="E12" s="69" t="n">
        <v>10.541</v>
      </c>
      <c r="F12" s="69" t="n">
        <v>10.541</v>
      </c>
      <c r="G12" s="69" t="n">
        <v>10.541</v>
      </c>
      <c r="H12" s="69" t="n">
        <v>10.541</v>
      </c>
      <c r="I12" s="69" t="n">
        <v>10.541</v>
      </c>
      <c r="J12" s="69" t="n">
        <v>10.541</v>
      </c>
      <c r="K12" s="69" t="n">
        <v>10.541</v>
      </c>
      <c r="L12" s="69" t="n">
        <v>10.541</v>
      </c>
      <c r="M12" s="69" t="n">
        <v>10.541</v>
      </c>
      <c r="N12" s="69" t="n">
        <v>10.541</v>
      </c>
      <c r="O12" s="69" t="n">
        <v>10.541</v>
      </c>
      <c r="P12" s="76" t="n">
        <f aca="false">IF(P8=0,0,SUMPRODUCT(D12:O12,D7:O7)/P7)</f>
        <v>10.541</v>
      </c>
    </row>
    <row r="13" customFormat="false" ht="15" hidden="false" customHeight="true" outlineLevel="0" collapsed="false">
      <c r="B13" s="77" t="s">
        <v>39</v>
      </c>
      <c r="C13" s="78" t="s">
        <v>85</v>
      </c>
      <c r="D13" s="79" t="n">
        <v>871.992</v>
      </c>
      <c r="E13" s="79" t="n">
        <v>806.44</v>
      </c>
      <c r="F13" s="79" t="n">
        <v>881.862</v>
      </c>
      <c r="G13" s="79" t="n">
        <v>857.161</v>
      </c>
      <c r="H13" s="79" t="n">
        <v>429.495</v>
      </c>
      <c r="I13" s="79" t="n">
        <v>289.819</v>
      </c>
      <c r="J13" s="79" t="n">
        <v>134.759</v>
      </c>
      <c r="K13" s="79" t="n">
        <v>393.798</v>
      </c>
      <c r="L13" s="79" t="n">
        <v>377.882</v>
      </c>
      <c r="M13" s="79" t="n">
        <v>391.028</v>
      </c>
      <c r="N13" s="79" t="n">
        <v>539.935</v>
      </c>
      <c r="O13" s="79" t="n">
        <v>773.22</v>
      </c>
      <c r="P13" s="70" t="n">
        <f aca="false">SUM(D13:O13)</f>
        <v>6747.391</v>
      </c>
    </row>
    <row r="14" customFormat="false" ht="13.5" hidden="false" customHeight="false" outlineLevel="0" collapsed="false">
      <c r="B14" s="77" t="s">
        <v>86</v>
      </c>
      <c r="C14" s="78" t="s">
        <v>87</v>
      </c>
      <c r="D14" s="68" t="n">
        <v>8000</v>
      </c>
      <c r="E14" s="68" t="n">
        <v>8000</v>
      </c>
      <c r="F14" s="68" t="n">
        <v>8000</v>
      </c>
      <c r="G14" s="68" t="n">
        <v>8000</v>
      </c>
      <c r="H14" s="68" t="n">
        <v>8000</v>
      </c>
      <c r="I14" s="68" t="n">
        <v>8000</v>
      </c>
      <c r="J14" s="68" t="n">
        <v>8000</v>
      </c>
      <c r="K14" s="68" t="n">
        <v>8000</v>
      </c>
      <c r="L14" s="68" t="n">
        <v>8000</v>
      </c>
      <c r="M14" s="68" t="n">
        <v>8000</v>
      </c>
      <c r="N14" s="68" t="n">
        <v>8000</v>
      </c>
      <c r="O14" s="68" t="n">
        <v>8000</v>
      </c>
      <c r="P14" s="70" t="n">
        <f aca="false">IF(P13=0,0,SUMPRODUCT(D13:O13,D14:O14)/P13)</f>
        <v>8000</v>
      </c>
    </row>
    <row r="15" customFormat="false" ht="13.5" hidden="false" customHeight="false" outlineLevel="0" collapsed="false">
      <c r="B15" s="77" t="s">
        <v>88</v>
      </c>
      <c r="C15" s="78" t="s">
        <v>87</v>
      </c>
      <c r="D15" s="68" t="n">
        <v>9000</v>
      </c>
      <c r="E15" s="68" t="n">
        <v>9000</v>
      </c>
      <c r="F15" s="68" t="n">
        <v>9000</v>
      </c>
      <c r="G15" s="68" t="n">
        <v>9000</v>
      </c>
      <c r="H15" s="68" t="n">
        <v>9000</v>
      </c>
      <c r="I15" s="68" t="n">
        <v>9000</v>
      </c>
      <c r="J15" s="68" t="n">
        <v>9000</v>
      </c>
      <c r="K15" s="68" t="n">
        <v>9000</v>
      </c>
      <c r="L15" s="68" t="n">
        <v>9000</v>
      </c>
      <c r="M15" s="68" t="n">
        <v>9000</v>
      </c>
      <c r="N15" s="68" t="n">
        <v>9000</v>
      </c>
      <c r="O15" s="68" t="n">
        <v>9000</v>
      </c>
      <c r="P15" s="70" t="n">
        <f aca="false">IF(P13=0,0,SUMPRODUCT(D15:O15,D13:O13)/P13)</f>
        <v>9000</v>
      </c>
    </row>
    <row r="16" customFormat="false" ht="13.5" hidden="false" customHeight="false" outlineLevel="0" collapsed="false">
      <c r="B16" s="77" t="s">
        <v>78</v>
      </c>
      <c r="C16" s="78" t="s">
        <v>89</v>
      </c>
      <c r="D16" s="80" t="n">
        <f aca="false">IF(D13=0,0,D8*D12)</f>
        <v>471.81516</v>
      </c>
      <c r="E16" s="80" t="n">
        <f aca="false">IF(E13=0,0,E8*E12)</f>
        <v>471.81516</v>
      </c>
      <c r="F16" s="80" t="n">
        <f aca="false">IF(F13=0,0,F8*F12)</f>
        <v>471.81516</v>
      </c>
      <c r="G16" s="80" t="n">
        <f aca="false">IF(G13=0,0,G8*G12)</f>
        <v>275.22551</v>
      </c>
      <c r="H16" s="80" t="n">
        <f aca="false">IF(H13=0,0,H8*H12)</f>
        <v>245.49989</v>
      </c>
      <c r="I16" s="80" t="n">
        <f aca="false">IF(I13=0,0,I8*I12)</f>
        <v>224.41789</v>
      </c>
      <c r="J16" s="80" t="n">
        <f aca="false">IF(J13=0,0,J8*J12)</f>
        <v>218.1987</v>
      </c>
      <c r="K16" s="80" t="n">
        <f aca="false">IF(K13=0,0,K8*K12)</f>
        <v>207.02524</v>
      </c>
      <c r="L16" s="80" t="n">
        <f aca="false">IF(L13=0,0,L8*L12)</f>
        <v>246.6594</v>
      </c>
      <c r="M16" s="80" t="n">
        <f aca="false">IF(M13=0,0,M8*M12)</f>
        <v>270.16583</v>
      </c>
      <c r="N16" s="80" t="n">
        <f aca="false">IF(N13=0,0,N8*N12)</f>
        <v>306.63769</v>
      </c>
      <c r="O16" s="80" t="n">
        <f aca="false">IF(O13=0,0,O8*O12)</f>
        <v>301.26178</v>
      </c>
      <c r="P16" s="80" t="n">
        <f aca="false">IF(P13=0,0,P8*P12)</f>
        <v>344.26258218297</v>
      </c>
    </row>
    <row r="17" customFormat="false" ht="13.5" hidden="false" customHeight="false" outlineLevel="0" collapsed="false">
      <c r="B17" s="66" t="s">
        <v>80</v>
      </c>
      <c r="C17" s="67" t="s">
        <v>90</v>
      </c>
      <c r="D17" s="80" t="n">
        <f aca="false">IF(D13=0,0,D9*D12)</f>
        <v>5.1703605</v>
      </c>
      <c r="E17" s="80" t="n">
        <f aca="false">IF(E13=0,0,E9*E12)</f>
        <v>3.309874</v>
      </c>
      <c r="F17" s="80" t="n">
        <f aca="false">IF(F13=0,0,F9*F12)</f>
        <v>3.309874</v>
      </c>
      <c r="G17" s="80" t="n">
        <f aca="false">IF(G13=0,0,G9*G12)</f>
        <v>3.151759</v>
      </c>
      <c r="H17" s="80" t="n">
        <f aca="false">IF(H13=0,0,H9*H12)</f>
        <v>3.151759</v>
      </c>
      <c r="I17" s="80" t="n">
        <f aca="false">IF(I13=0,0,I9*I12)</f>
        <v>3.151759</v>
      </c>
      <c r="J17" s="80" t="n">
        <f aca="false">IF(J13=0,0,J9*J12)</f>
        <v>3.151759</v>
      </c>
      <c r="K17" s="80" t="n">
        <f aca="false">IF(K13=0,0,K9*K12)</f>
        <v>3.151759</v>
      </c>
      <c r="L17" s="80" t="n">
        <f aca="false">IF(L13=0,0,L9*L12)</f>
        <v>3.151759</v>
      </c>
      <c r="M17" s="80" t="n">
        <f aca="false">IF(M13=0,0,M9*M12)</f>
        <v>4.342892</v>
      </c>
      <c r="N17" s="80" t="n">
        <f aca="false">IF(N13=0,0,N9*N12)</f>
        <v>4.690745</v>
      </c>
      <c r="O17" s="80" t="n">
        <f aca="false">IF(O13=0,0,O9*O12)</f>
        <v>4.690745</v>
      </c>
      <c r="P17" s="80" t="n">
        <f aca="false">IF(P13=0,0,P9*P12)</f>
        <v>3.82124857117373</v>
      </c>
    </row>
    <row r="18" customFormat="false" ht="13.5" hidden="false" customHeight="false" outlineLevel="0" collapsed="false">
      <c r="B18" s="66" t="s">
        <v>81</v>
      </c>
      <c r="C18" s="67" t="s">
        <v>90</v>
      </c>
      <c r="D18" s="80" t="n">
        <f aca="false">IF(D13=0,0,D10*D12)</f>
        <v>45.3263</v>
      </c>
      <c r="E18" s="80" t="n">
        <f aca="false">IF(E13=0,0,E10*E12)</f>
        <v>45.3263</v>
      </c>
      <c r="F18" s="80" t="n">
        <f aca="false">IF(F13=0,0,F10*F12)</f>
        <v>45.3263</v>
      </c>
      <c r="G18" s="80" t="n">
        <f aca="false">IF(G13=0,0,G10*G12)</f>
        <v>45.3263</v>
      </c>
      <c r="H18" s="80" t="n">
        <f aca="false">IF(H13=0,0,H10*H12)</f>
        <v>45.3263</v>
      </c>
      <c r="I18" s="80" t="n">
        <f aca="false">IF(I13=0,0,I10*I12)</f>
        <v>45.3263</v>
      </c>
      <c r="J18" s="80" t="n">
        <f aca="false">IF(J13=0,0,J10*J12)</f>
        <v>45.3263</v>
      </c>
      <c r="K18" s="80" t="n">
        <f aca="false">IF(K13=0,0,K10*K12)</f>
        <v>45.3263</v>
      </c>
      <c r="L18" s="80" t="n">
        <f aca="false">IF(L13=0,0,L10*L12)</f>
        <v>45.3263</v>
      </c>
      <c r="M18" s="80" t="n">
        <f aca="false">IF(M13=0,0,M10*M12)</f>
        <v>45.3263</v>
      </c>
      <c r="N18" s="80" t="n">
        <f aca="false">IF(N13=0,0,N10*N12)</f>
        <v>45.3263</v>
      </c>
      <c r="O18" s="80" t="n">
        <f aca="false">IF(O13=0,0,O10*O12)</f>
        <v>45.3263</v>
      </c>
      <c r="P18" s="80" t="n">
        <f aca="false">IF(P13=0,0,P10*P12)</f>
        <v>45.3263</v>
      </c>
    </row>
    <row r="19" customFormat="false" ht="16.5" hidden="false" customHeight="true" outlineLevel="0" collapsed="false">
      <c r="B19" s="74" t="s">
        <v>82</v>
      </c>
      <c r="C19" s="67" t="s">
        <v>90</v>
      </c>
      <c r="D19" s="80" t="n">
        <f aca="false">D16+D17+D18</f>
        <v>522.3118205</v>
      </c>
      <c r="E19" s="80" t="n">
        <f aca="false">E16+E17+E18</f>
        <v>520.451334</v>
      </c>
      <c r="F19" s="80" t="n">
        <f aca="false">F16+F17+F18</f>
        <v>520.451334</v>
      </c>
      <c r="G19" s="80" t="n">
        <f aca="false">G16+G17+G18</f>
        <v>323.703569</v>
      </c>
      <c r="H19" s="80" t="n">
        <f aca="false">H16+H17+H18</f>
        <v>293.977949</v>
      </c>
      <c r="I19" s="80" t="n">
        <f aca="false">I16+I17+I18</f>
        <v>272.895949</v>
      </c>
      <c r="J19" s="80" t="n">
        <f aca="false">J16+J17+J18</f>
        <v>266.676759</v>
      </c>
      <c r="K19" s="80" t="n">
        <f aca="false">K16+K17+K18</f>
        <v>255.503299</v>
      </c>
      <c r="L19" s="80" t="n">
        <f aca="false">L16+L17+L18</f>
        <v>295.137459</v>
      </c>
      <c r="M19" s="80" t="n">
        <f aca="false">M16+M17+M18</f>
        <v>319.835022</v>
      </c>
      <c r="N19" s="80" t="n">
        <f aca="false">N16+N17+N18</f>
        <v>356.654735</v>
      </c>
      <c r="O19" s="80" t="n">
        <f aca="false">O16+O17+O18</f>
        <v>351.278825</v>
      </c>
      <c r="P19" s="80" t="n">
        <f aca="false">P16+P17+P18</f>
        <v>393.410130754144</v>
      </c>
    </row>
    <row r="20" customFormat="false" ht="12.75" hidden="false" customHeight="false" outlineLevel="0" collapsed="false">
      <c r="B20" s="81" t="s">
        <v>91</v>
      </c>
      <c r="C20" s="82" t="s">
        <v>92</v>
      </c>
      <c r="D20" s="83" t="n">
        <f aca="false">D13*D19/1000</f>
        <v>455.451728981436</v>
      </c>
      <c r="E20" s="83" t="n">
        <f aca="false">E13*E19</f>
        <v>419712.77379096</v>
      </c>
      <c r="F20" s="83" t="n">
        <f aca="false">F13*F19</f>
        <v>458966.254303908</v>
      </c>
      <c r="G20" s="83" t="n">
        <f aca="false">G13*G19</f>
        <v>277466.074907609</v>
      </c>
      <c r="H20" s="83" t="n">
        <f aca="false">H13*H19</f>
        <v>126262.059205755</v>
      </c>
      <c r="I20" s="83" t="n">
        <f aca="false">I13*I19</f>
        <v>79090.431043231</v>
      </c>
      <c r="J20" s="83" t="n">
        <f aca="false">J13*J19</f>
        <v>35937.093366081</v>
      </c>
      <c r="K20" s="83" t="n">
        <f aca="false">K13*K19</f>
        <v>100616.688139602</v>
      </c>
      <c r="L20" s="83" t="n">
        <f aca="false">L13*L19</f>
        <v>111527.133281838</v>
      </c>
      <c r="M20" s="83" t="n">
        <f aca="false">M13*M19</f>
        <v>125064.448982616</v>
      </c>
      <c r="N20" s="83" t="n">
        <f aca="false">N13*N19</f>
        <v>192570.374342225</v>
      </c>
      <c r="O20" s="83" t="n">
        <f aca="false">O13*O19</f>
        <v>271615.8130665</v>
      </c>
      <c r="P20" s="70" t="n">
        <f aca="false">SUM(D20:O20)</f>
        <v>2199284.59615931</v>
      </c>
    </row>
    <row r="21" customFormat="false" ht="12.75" hidden="false" customHeight="false" outlineLevel="0" collapsed="false">
      <c r="B21" s="84"/>
      <c r="C21" s="85"/>
      <c r="D21" s="86"/>
      <c r="E21" s="86"/>
      <c r="F21" s="86"/>
      <c r="G21" s="86"/>
      <c r="H21" s="86"/>
      <c r="I21" s="86"/>
      <c r="J21" s="87"/>
      <c r="K21" s="86"/>
      <c r="L21" s="86"/>
      <c r="M21" s="86"/>
      <c r="N21" s="86"/>
      <c r="O21" s="86"/>
    </row>
    <row r="22" customFormat="false" ht="12.75" hidden="false" customHeight="false" outlineLevel="0" collapsed="false">
      <c r="B22" s="88"/>
      <c r="C22" s="89"/>
      <c r="D22" s="86"/>
      <c r="E22" s="86"/>
      <c r="F22" s="86"/>
      <c r="G22" s="86"/>
      <c r="H22" s="86"/>
      <c r="I22" s="86"/>
      <c r="J22" s="87"/>
      <c r="K22" s="86"/>
      <c r="L22" s="86"/>
      <c r="M22" s="86"/>
      <c r="N22" s="86"/>
      <c r="O22" s="86"/>
    </row>
    <row r="23" customFormat="false" ht="12.75" hidden="false" customHeight="false" outlineLevel="0" collapsed="false">
      <c r="B23" s="88"/>
      <c r="C23" s="89"/>
      <c r="D23" s="86"/>
      <c r="E23" s="86"/>
      <c r="F23" s="86"/>
      <c r="G23" s="86"/>
      <c r="H23" s="86"/>
      <c r="I23" s="86"/>
      <c r="J23" s="87"/>
      <c r="K23" s="86"/>
      <c r="L23" s="86"/>
      <c r="M23" s="86"/>
      <c r="N23" s="86"/>
      <c r="O23" s="86"/>
    </row>
    <row r="24" customFormat="false" ht="15" hidden="false" customHeight="false" outlineLevel="0" collapsed="false">
      <c r="D24" s="62" t="n">
        <v>2021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4</v>
      </c>
      <c r="E25" s="64" t="s">
        <v>65</v>
      </c>
      <c r="F25" s="64" t="s">
        <v>66</v>
      </c>
      <c r="G25" s="64" t="s">
        <v>67</v>
      </c>
      <c r="H25" s="64" t="s">
        <v>68</v>
      </c>
      <c r="I25" s="64" t="s">
        <v>69</v>
      </c>
      <c r="J25" s="64" t="s">
        <v>70</v>
      </c>
      <c r="K25" s="64" t="s">
        <v>71</v>
      </c>
      <c r="L25" s="64" t="s">
        <v>72</v>
      </c>
      <c r="M25" s="64" t="s">
        <v>73</v>
      </c>
      <c r="N25" s="64" t="s">
        <v>74</v>
      </c>
      <c r="O25" s="64" t="s">
        <v>75</v>
      </c>
      <c r="P25" s="65" t="s">
        <v>76</v>
      </c>
    </row>
    <row r="26" customFormat="false" ht="15" hidden="false" customHeight="false" outlineLevel="0" collapsed="false">
      <c r="B26" s="66" t="s">
        <v>39</v>
      </c>
      <c r="C26" s="67" t="s">
        <v>77</v>
      </c>
      <c r="D26" s="90" t="n">
        <v>9501</v>
      </c>
      <c r="E26" s="91" t="n">
        <v>8664</v>
      </c>
      <c r="F26" s="91" t="n">
        <v>9585</v>
      </c>
      <c r="G26" s="91" t="n">
        <v>9585</v>
      </c>
      <c r="H26" s="91" t="n">
        <v>7147</v>
      </c>
      <c r="I26" s="91" t="n">
        <v>174</v>
      </c>
      <c r="J26" s="92"/>
      <c r="K26" s="92"/>
      <c r="L26" s="92"/>
      <c r="M26" s="92"/>
      <c r="N26" s="92"/>
      <c r="O26" s="92"/>
      <c r="P26" s="93" t="n">
        <f aca="false">SUM(D26:O26)</f>
        <v>44656</v>
      </c>
    </row>
    <row r="27" customFormat="false" ht="15" hidden="false" customHeight="false" outlineLevel="0" collapsed="false">
      <c r="B27" s="66" t="s">
        <v>78</v>
      </c>
      <c r="C27" s="67" t="s">
        <v>79</v>
      </c>
      <c r="D27" s="91" t="n">
        <v>26.93</v>
      </c>
      <c r="E27" s="91" t="n">
        <v>30.39</v>
      </c>
      <c r="F27" s="91" t="n">
        <v>28.64</v>
      </c>
      <c r="G27" s="91" t="n">
        <v>32.32</v>
      </c>
      <c r="H27" s="91" t="n">
        <v>34.34</v>
      </c>
      <c r="I27" s="91" t="n">
        <v>34.34</v>
      </c>
      <c r="J27" s="92"/>
      <c r="K27" s="92"/>
      <c r="L27" s="92"/>
      <c r="M27" s="92"/>
      <c r="N27" s="92"/>
      <c r="O27" s="92"/>
      <c r="P27" s="65" t="n">
        <f aca="false">IF(P26=0,0,SUMPRODUCT(D26:O26,D27:O27)/P26)</f>
        <v>30.3400579989251</v>
      </c>
    </row>
    <row r="28" customFormat="false" ht="15" hidden="false" customHeight="false" outlineLevel="0" collapsed="false">
      <c r="B28" s="66" t="s">
        <v>80</v>
      </c>
      <c r="C28" s="67" t="s">
        <v>79</v>
      </c>
      <c r="D28" s="91" t="n">
        <v>0.756</v>
      </c>
      <c r="E28" s="91" t="n">
        <v>0.756</v>
      </c>
      <c r="F28" s="91" t="n">
        <f aca="false">+E28</f>
        <v>0.756</v>
      </c>
      <c r="G28" s="91" t="n">
        <f aca="false">+F28</f>
        <v>0.756</v>
      </c>
      <c r="H28" s="91" t="n">
        <f aca="false">+G28</f>
        <v>0.756</v>
      </c>
      <c r="I28" s="91" t="n">
        <f aca="false">+H28</f>
        <v>0.756</v>
      </c>
      <c r="J28" s="92"/>
      <c r="K28" s="92"/>
      <c r="L28" s="92"/>
      <c r="M28" s="92"/>
      <c r="N28" s="92"/>
      <c r="O28" s="92"/>
      <c r="P28" s="93" t="n">
        <f aca="false">IF(P26=0,0,SUMPRODUCT(D26:O26,D28:O28)/P26)</f>
        <v>0.756</v>
      </c>
    </row>
    <row r="29" customFormat="false" ht="15" hidden="false" customHeight="false" outlineLevel="0" collapsed="false">
      <c r="B29" s="66" t="s">
        <v>81</v>
      </c>
      <c r="C29" s="67" t="s">
        <v>79</v>
      </c>
      <c r="D29" s="94" t="n">
        <f aca="false">+D10</f>
        <v>4.3</v>
      </c>
      <c r="E29" s="91" t="n">
        <f aca="false">+D29</f>
        <v>4.3</v>
      </c>
      <c r="F29" s="91" t="n">
        <f aca="false">+E29</f>
        <v>4.3</v>
      </c>
      <c r="G29" s="91" t="n">
        <f aca="false">+F29</f>
        <v>4.3</v>
      </c>
      <c r="H29" s="91" t="n">
        <f aca="false">+G29</f>
        <v>4.3</v>
      </c>
      <c r="I29" s="91" t="n">
        <f aca="false">+H29</f>
        <v>4.3</v>
      </c>
      <c r="J29" s="92"/>
      <c r="K29" s="92"/>
      <c r="L29" s="92"/>
      <c r="M29" s="92"/>
      <c r="N29" s="92"/>
      <c r="O29" s="92"/>
      <c r="P29" s="65" t="n">
        <f aca="false">IF(P26=0,0,SUMPRODUCT(D26:O26,D29:O29)/P26)</f>
        <v>4.3</v>
      </c>
    </row>
    <row r="30" customFormat="false" ht="25.5" hidden="false" customHeight="false" outlineLevel="0" collapsed="false">
      <c r="B30" s="74" t="s">
        <v>82</v>
      </c>
      <c r="C30" s="67" t="s">
        <v>79</v>
      </c>
      <c r="D30" s="91" t="n">
        <f aca="false">D27+D28+D29</f>
        <v>31.986</v>
      </c>
      <c r="E30" s="91" t="n">
        <f aca="false">E27+E28+E29</f>
        <v>35.446</v>
      </c>
      <c r="F30" s="91" t="n">
        <f aca="false">F27+F28+F29</f>
        <v>33.696</v>
      </c>
      <c r="G30" s="91" t="n">
        <f aca="false">G27+G28+G29</f>
        <v>37.376</v>
      </c>
      <c r="H30" s="91" t="n">
        <f aca="false">H27+H28+H29</f>
        <v>39.396</v>
      </c>
      <c r="I30" s="91" t="n">
        <f aca="false">I27+I28+I29</f>
        <v>39.396</v>
      </c>
      <c r="J30" s="92"/>
      <c r="K30" s="92"/>
      <c r="L30" s="92"/>
      <c r="M30" s="92"/>
      <c r="N30" s="92"/>
      <c r="O30" s="92"/>
      <c r="P30" s="65" t="n">
        <f aca="false">P27+P28+P29</f>
        <v>35.3960579989251</v>
      </c>
    </row>
    <row r="31" customFormat="false" ht="25.5" hidden="false" customHeight="false" outlineLevel="0" collapsed="false">
      <c r="B31" s="66" t="s">
        <v>83</v>
      </c>
      <c r="C31" s="67" t="s">
        <v>84</v>
      </c>
      <c r="D31" s="91" t="n">
        <v>10.541</v>
      </c>
      <c r="E31" s="91" t="n">
        <v>10.541</v>
      </c>
      <c r="F31" s="91" t="n">
        <v>10.541</v>
      </c>
      <c r="G31" s="91" t="n">
        <v>10.541</v>
      </c>
      <c r="H31" s="91" t="n">
        <v>10.541</v>
      </c>
      <c r="I31" s="91" t="n">
        <v>10.541</v>
      </c>
      <c r="J31" s="92"/>
      <c r="K31" s="92"/>
      <c r="L31" s="92"/>
      <c r="M31" s="92"/>
      <c r="N31" s="92"/>
      <c r="O31" s="92"/>
      <c r="P31" s="95" t="n">
        <f aca="false">IF(P27=0,0,SUMPRODUCT(D31:O31,D26:O26)/P26)</f>
        <v>10.541</v>
      </c>
    </row>
    <row r="32" customFormat="false" ht="17.1" hidden="false" customHeight="true" outlineLevel="0" collapsed="false">
      <c r="B32" s="77" t="s">
        <v>39</v>
      </c>
      <c r="C32" s="78" t="s">
        <v>85</v>
      </c>
      <c r="D32" s="96" t="n">
        <v>903.349</v>
      </c>
      <c r="E32" s="96" t="n">
        <v>823.779</v>
      </c>
      <c r="F32" s="96" t="n">
        <v>911.52</v>
      </c>
      <c r="G32" s="96" t="n">
        <v>912</v>
      </c>
      <c r="H32" s="96" t="n">
        <v>679.68</v>
      </c>
      <c r="I32" s="96" t="n">
        <v>16.56</v>
      </c>
      <c r="J32" s="97"/>
      <c r="K32" s="97"/>
      <c r="L32" s="97"/>
      <c r="M32" s="97"/>
      <c r="N32" s="97"/>
      <c r="O32" s="97"/>
      <c r="P32" s="93" t="n">
        <f aca="false">SUM(D32:O32)</f>
        <v>4246.888</v>
      </c>
    </row>
    <row r="33" customFormat="false" ht="15" hidden="false" customHeight="false" outlineLevel="0" collapsed="false">
      <c r="B33" s="77" t="s">
        <v>86</v>
      </c>
      <c r="C33" s="78" t="s">
        <v>87</v>
      </c>
      <c r="D33" s="90" t="n">
        <v>8000</v>
      </c>
      <c r="E33" s="90" t="n">
        <v>8000</v>
      </c>
      <c r="F33" s="90" t="n">
        <v>8000</v>
      </c>
      <c r="G33" s="90" t="n">
        <v>8000</v>
      </c>
      <c r="H33" s="90" t="n">
        <v>8000</v>
      </c>
      <c r="I33" s="90" t="n">
        <v>8000</v>
      </c>
      <c r="J33" s="98"/>
      <c r="K33" s="98"/>
      <c r="L33" s="98"/>
      <c r="M33" s="98"/>
      <c r="N33" s="98"/>
      <c r="O33" s="98"/>
      <c r="P33" s="93" t="n">
        <f aca="false">IF(P32=0,0,SUMPRODUCT(D32:O32,D33:O33)/P32)</f>
        <v>8000</v>
      </c>
    </row>
    <row r="34" customFormat="false" ht="15" hidden="false" customHeight="false" outlineLevel="0" collapsed="false">
      <c r="B34" s="77" t="s">
        <v>88</v>
      </c>
      <c r="C34" s="78" t="s">
        <v>87</v>
      </c>
      <c r="D34" s="90" t="n">
        <v>9000</v>
      </c>
      <c r="E34" s="90" t="n">
        <v>9000</v>
      </c>
      <c r="F34" s="90" t="n">
        <v>9000</v>
      </c>
      <c r="G34" s="90" t="n">
        <v>9000</v>
      </c>
      <c r="H34" s="90" t="n">
        <v>9000</v>
      </c>
      <c r="I34" s="90" t="n">
        <v>9000</v>
      </c>
      <c r="J34" s="98"/>
      <c r="K34" s="98"/>
      <c r="L34" s="98"/>
      <c r="M34" s="98"/>
      <c r="N34" s="98"/>
      <c r="O34" s="98"/>
      <c r="P34" s="93" t="n">
        <f aca="false">IF(P32=0,0,SUMPRODUCT(D34:O34,D32:O32)/P32)</f>
        <v>9000</v>
      </c>
    </row>
    <row r="35" customFormat="false" ht="13.5" hidden="false" customHeight="false" outlineLevel="0" collapsed="false">
      <c r="B35" s="77" t="s">
        <v>78</v>
      </c>
      <c r="C35" s="78" t="s">
        <v>89</v>
      </c>
      <c r="D35" s="99" t="n">
        <f aca="false">IF(D32=0,0,D27*D31)</f>
        <v>283.86913</v>
      </c>
      <c r="E35" s="99" t="n">
        <f aca="false">IF(E32=0,0,E27*E31)</f>
        <v>320.34099</v>
      </c>
      <c r="F35" s="99" t="n">
        <f aca="false">IF(F32=0,0,F27*F31)</f>
        <v>301.89424</v>
      </c>
      <c r="G35" s="99" t="n">
        <f aca="false">IF(G32=0,0,G27*G31)</f>
        <v>340.68512</v>
      </c>
      <c r="H35" s="99" t="n">
        <f aca="false">IF(H32=0,0,H27*H31)</f>
        <v>361.97794</v>
      </c>
      <c r="I35" s="99" t="n">
        <f aca="false">IF(I32=0,0,I27*I31)</f>
        <v>361.97794</v>
      </c>
      <c r="J35" s="99" t="n">
        <f aca="false">IF(J32=0,0,J27*J31)</f>
        <v>0</v>
      </c>
      <c r="K35" s="99" t="n">
        <f aca="false">IF(K32=0,0,K27*K31)</f>
        <v>0</v>
      </c>
      <c r="L35" s="99" t="n">
        <f aca="false">IF(L32=0,0,L27*L31)</f>
        <v>0</v>
      </c>
      <c r="M35" s="99" t="n">
        <f aca="false">IF(M32=0,0,M27*M31)</f>
        <v>0</v>
      </c>
      <c r="N35" s="99" t="n">
        <f aca="false">IF(N32=0,0,N27*N31)</f>
        <v>0</v>
      </c>
      <c r="O35" s="99" t="n">
        <f aca="false">IF(O32=0,0,O27*O31)</f>
        <v>0</v>
      </c>
      <c r="P35" s="99" t="n">
        <f aca="false">IF(P32=0,0,P27*P31)</f>
        <v>319.81455136667</v>
      </c>
    </row>
    <row r="36" customFormat="false" ht="13.5" hidden="false" customHeight="false" outlineLevel="0" collapsed="false">
      <c r="B36" s="66" t="s">
        <v>80</v>
      </c>
      <c r="C36" s="67" t="s">
        <v>90</v>
      </c>
      <c r="D36" s="99" t="n">
        <f aca="false">IF(D32=0,0,D28*D31)</f>
        <v>7.968996</v>
      </c>
      <c r="E36" s="99" t="n">
        <f aca="false">IF(E32=0,0,E28*E31)</f>
        <v>7.968996</v>
      </c>
      <c r="F36" s="99" t="n">
        <f aca="false">IF(F32=0,0,F28*F31)</f>
        <v>7.968996</v>
      </c>
      <c r="G36" s="99" t="n">
        <f aca="false">IF(G32=0,0,G28*G31)</f>
        <v>7.968996</v>
      </c>
      <c r="H36" s="99" t="n">
        <f aca="false">IF(H32=0,0,H28*H31)</f>
        <v>7.968996</v>
      </c>
      <c r="I36" s="99" t="n">
        <f aca="false">IF(I32=0,0,I28*I31)</f>
        <v>7.968996</v>
      </c>
      <c r="J36" s="99" t="n">
        <f aca="false">IF(J32=0,0,J28*J31)</f>
        <v>0</v>
      </c>
      <c r="K36" s="99" t="n">
        <f aca="false">IF(K32=0,0,K28*K31)</f>
        <v>0</v>
      </c>
      <c r="L36" s="99" t="n">
        <f aca="false">IF(L32=0,0,L28*L31)</f>
        <v>0</v>
      </c>
      <c r="M36" s="99" t="n">
        <f aca="false">IF(M32=0,0,M28*M31)</f>
        <v>0</v>
      </c>
      <c r="N36" s="99" t="n">
        <f aca="false">IF(N32=0,0,N28*N31)</f>
        <v>0</v>
      </c>
      <c r="O36" s="99" t="n">
        <f aca="false">IF(O32=0,0,O28*O31)</f>
        <v>0</v>
      </c>
      <c r="P36" s="99" t="n">
        <f aca="false">IF(P32=0,0,P28*P31)</f>
        <v>7.968996</v>
      </c>
    </row>
    <row r="37" customFormat="false" ht="13.5" hidden="false" customHeight="false" outlineLevel="0" collapsed="false">
      <c r="B37" s="66" t="s">
        <v>81</v>
      </c>
      <c r="C37" s="67" t="s">
        <v>90</v>
      </c>
      <c r="D37" s="99" t="n">
        <f aca="false">IF(D32=0,0,D29*D31)</f>
        <v>45.3263</v>
      </c>
      <c r="E37" s="99" t="n">
        <f aca="false">IF(E32=0,0,E29*E31)</f>
        <v>45.3263</v>
      </c>
      <c r="F37" s="99" t="n">
        <f aca="false">IF(F32=0,0,F29*F31)</f>
        <v>45.3263</v>
      </c>
      <c r="G37" s="99" t="n">
        <f aca="false">IF(G32=0,0,G29*G31)</f>
        <v>45.3263</v>
      </c>
      <c r="H37" s="99" t="n">
        <f aca="false">IF(H32=0,0,H29*H31)</f>
        <v>45.3263</v>
      </c>
      <c r="I37" s="99" t="n">
        <f aca="false">IF(I32=0,0,I29*I31)</f>
        <v>45.3263</v>
      </c>
      <c r="J37" s="99" t="n">
        <f aca="false">IF(J32=0,0,J29*J31)</f>
        <v>0</v>
      </c>
      <c r="K37" s="99" t="n">
        <f aca="false">IF(K32=0,0,K29*K31)</f>
        <v>0</v>
      </c>
      <c r="L37" s="99" t="n">
        <f aca="false">IF(L32=0,0,L29*L31)</f>
        <v>0</v>
      </c>
      <c r="M37" s="99" t="n">
        <f aca="false">IF(M32=0,0,M29*M31)</f>
        <v>0</v>
      </c>
      <c r="N37" s="99" t="n">
        <f aca="false">IF(N32=0,0,N29*N31)</f>
        <v>0</v>
      </c>
      <c r="O37" s="99" t="n">
        <f aca="false">IF(O32=0,0,O29*O31)</f>
        <v>0</v>
      </c>
      <c r="P37" s="99" t="n">
        <f aca="false">IF(P32=0,0,P29*P31)</f>
        <v>45.3263</v>
      </c>
    </row>
    <row r="38" customFormat="false" ht="25.5" hidden="false" customHeight="false" outlineLevel="0" collapsed="false">
      <c r="B38" s="74" t="s">
        <v>82</v>
      </c>
      <c r="C38" s="67" t="s">
        <v>90</v>
      </c>
      <c r="D38" s="99" t="n">
        <f aca="false">D35+D36+D37</f>
        <v>337.164426</v>
      </c>
      <c r="E38" s="99" t="n">
        <f aca="false">E35+E36+E37</f>
        <v>373.636286</v>
      </c>
      <c r="F38" s="99" t="n">
        <f aca="false">F35+F36+F37</f>
        <v>355.189536</v>
      </c>
      <c r="G38" s="99" t="n">
        <f aca="false">G35+G36+G37</f>
        <v>393.980416</v>
      </c>
      <c r="H38" s="99" t="n">
        <f aca="false">H35+H36+H37</f>
        <v>415.273236</v>
      </c>
      <c r="I38" s="99" t="n">
        <f aca="false">I35+I36+I37</f>
        <v>415.273236</v>
      </c>
      <c r="J38" s="99" t="n">
        <f aca="false">J35+J36+J37</f>
        <v>0</v>
      </c>
      <c r="K38" s="99" t="n">
        <f aca="false">K35+K36+K37</f>
        <v>0</v>
      </c>
      <c r="L38" s="99" t="n">
        <f aca="false">L35+L36+L37</f>
        <v>0</v>
      </c>
      <c r="M38" s="99" t="n">
        <f aca="false">M35+M36+M37</f>
        <v>0</v>
      </c>
      <c r="N38" s="99" t="n">
        <f aca="false">N35+N36+N37</f>
        <v>0</v>
      </c>
      <c r="O38" s="99" t="n">
        <f aca="false">O35+O36+O37</f>
        <v>0</v>
      </c>
      <c r="P38" s="99" t="n">
        <f aca="false">P35+P36+P37</f>
        <v>373.10984736667</v>
      </c>
    </row>
    <row r="39" customFormat="false" ht="15" hidden="false" customHeight="false" outlineLevel="0" collapsed="false">
      <c r="B39" s="77" t="s">
        <v>91</v>
      </c>
      <c r="C39" s="82" t="s">
        <v>92</v>
      </c>
      <c r="D39" s="100" t="n">
        <f aca="false">D32*D38/1000</f>
        <v>304.577147062674</v>
      </c>
      <c r="E39" s="100" t="n">
        <f aca="false">E32*E38/1000</f>
        <v>307.793726044794</v>
      </c>
      <c r="F39" s="100" t="n">
        <f aca="false">F32*F38/1000</f>
        <v>323.76236585472</v>
      </c>
      <c r="G39" s="100" t="n">
        <f aca="false">G32*G38/1000</f>
        <v>359.310139392</v>
      </c>
      <c r="H39" s="100" t="n">
        <f aca="false">H32*H38/1000</f>
        <v>282.25291304448</v>
      </c>
      <c r="I39" s="100" t="n">
        <f aca="false">I32*I38/1000</f>
        <v>6.87692478816</v>
      </c>
      <c r="J39" s="100" t="n">
        <f aca="false">J32*J38/1000</f>
        <v>0</v>
      </c>
      <c r="K39" s="100" t="n">
        <f aca="false">K32*K38/1000</f>
        <v>0</v>
      </c>
      <c r="L39" s="100" t="n">
        <f aca="false">L32*L38/1000</f>
        <v>0</v>
      </c>
      <c r="M39" s="100" t="n">
        <f aca="false">M32*M38/1000</f>
        <v>0</v>
      </c>
      <c r="N39" s="100" t="n">
        <f aca="false">N32*N38/1000</f>
        <v>0</v>
      </c>
      <c r="O39" s="100" t="n">
        <f aca="false">O32*O38/1000</f>
        <v>0</v>
      </c>
      <c r="P39" s="93" t="n">
        <f aca="false">SUM(D39:O39)</f>
        <v>1584.57321618683</v>
      </c>
    </row>
    <row r="40" customFormat="false" ht="15" hidden="false" customHeight="false" outlineLevel="0" collapsed="false">
      <c r="B40" s="88"/>
      <c r="C40" s="101"/>
      <c r="D40" s="102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4"/>
    </row>
    <row r="41" customFormat="false" ht="12.75" hidden="false" customHeight="false" outlineLevel="0" collapsed="false">
      <c r="J41" s="105"/>
    </row>
    <row r="42" customFormat="false" ht="12.75" hidden="false" customHeight="false" outlineLevel="0" collapsed="false">
      <c r="C42" s="63" t="s">
        <v>93</v>
      </c>
      <c r="D42" s="106" t="s">
        <v>94</v>
      </c>
      <c r="E42" s="107"/>
    </row>
    <row r="43" customFormat="false" ht="15" hidden="false" customHeight="false" outlineLevel="0" collapsed="false">
      <c r="B43" s="66" t="s">
        <v>39</v>
      </c>
      <c r="C43" s="67" t="s">
        <v>77</v>
      </c>
      <c r="D43" s="93" t="n">
        <f aca="false">SUM(J7:O7)+SUM(D26:I26)</f>
        <v>72186</v>
      </c>
      <c r="E43" s="93"/>
    </row>
    <row r="44" customFormat="false" ht="12.75" hidden="false" customHeight="false" outlineLevel="0" collapsed="false">
      <c r="B44" s="66" t="s">
        <v>78</v>
      </c>
      <c r="C44" s="67" t="s">
        <v>79</v>
      </c>
      <c r="D44" s="108" t="n">
        <f aca="false">IF(D43=0,0,(SUMPRODUCT(J7:O7,J8:O8)+SUMPRODUCT(D26:I26,D27:I27))/D43)</f>
        <v>28.5845647355443</v>
      </c>
      <c r="E44" s="108"/>
    </row>
    <row r="45" customFormat="false" ht="12.75" hidden="false" customHeight="false" outlineLevel="0" collapsed="false">
      <c r="B45" s="66" t="s">
        <v>80</v>
      </c>
      <c r="C45" s="67" t="s">
        <v>79</v>
      </c>
      <c r="D45" s="108" t="n">
        <f aca="false">IF(D43=0,0,(SUMPRODUCT(J7:O7,J9:O9)+SUMPRODUCT(D26:I26,D28:I28))/D43)</f>
        <v>0.616174784584268</v>
      </c>
      <c r="E45" s="108"/>
    </row>
    <row r="46" customFormat="false" ht="12.75" hidden="false" customHeight="false" outlineLevel="0" collapsed="false">
      <c r="B46" s="66" t="s">
        <v>81</v>
      </c>
      <c r="C46" s="67" t="s">
        <v>79</v>
      </c>
      <c r="D46" s="108" t="n">
        <f aca="false">IF(D44=0,0,(SUMPRODUCT(J7:O7,J10:O10)+SUMPRODUCT(D26:I26,D29:I29))/D43)</f>
        <v>4.3</v>
      </c>
      <c r="E46" s="108"/>
    </row>
    <row r="47" customFormat="false" ht="25.5" hidden="false" customHeight="false" outlineLevel="0" collapsed="false">
      <c r="B47" s="74" t="s">
        <v>82</v>
      </c>
      <c r="C47" s="67" t="s">
        <v>79</v>
      </c>
      <c r="D47" s="109" t="n">
        <f aca="false">D44+D45+D46</f>
        <v>33.5007395201286</v>
      </c>
      <c r="E47" s="109"/>
    </row>
    <row r="48" customFormat="false" ht="25.5" hidden="false" customHeight="false" outlineLevel="0" collapsed="false">
      <c r="B48" s="66" t="s">
        <v>83</v>
      </c>
      <c r="C48" s="67" t="s">
        <v>84</v>
      </c>
      <c r="D48" s="110" t="n">
        <f aca="false">IF(D43=0,0,(SUMPRODUCT(J7:O7,J12:O12)+SUMPRODUCT(D26:I26,D31:I31))/D43)</f>
        <v>10.541</v>
      </c>
      <c r="E48" s="110"/>
    </row>
    <row r="49" customFormat="false" ht="15" hidden="false" customHeight="false" outlineLevel="0" collapsed="false">
      <c r="B49" s="77" t="s">
        <v>39</v>
      </c>
      <c r="C49" s="78" t="s">
        <v>85</v>
      </c>
      <c r="D49" s="93" t="n">
        <f aca="false">SUM(J13:O13)+SUM(D32:I32)</f>
        <v>6857.51</v>
      </c>
      <c r="E49" s="93"/>
    </row>
    <row r="50" customFormat="false" ht="15" hidden="false" customHeight="false" outlineLevel="0" collapsed="false">
      <c r="B50" s="77" t="s">
        <v>86</v>
      </c>
      <c r="C50" s="78" t="s">
        <v>87</v>
      </c>
      <c r="D50" s="93" t="n">
        <f aca="false">IF(D49=0,0,(J13*J14+K13*K14+L13*L14+M13*M14+N13*N14+O13*O14+D32*D33+E32*E33+F32*F33+G32*G33+H32*H33+I32*I33)/D49)</f>
        <v>8000</v>
      </c>
      <c r="E50" s="93"/>
      <c r="H50" s="111"/>
    </row>
    <row r="51" customFormat="false" ht="15" hidden="false" customHeight="false" outlineLevel="0" collapsed="false">
      <c r="B51" s="77" t="s">
        <v>88</v>
      </c>
      <c r="C51" s="78" t="s">
        <v>87</v>
      </c>
      <c r="D51" s="93" t="n">
        <f aca="false">IF(D49=0,0,(J13*J15+K13*K15+L13*L15+M13*M15+N13*N15+O13*O15+D32*D34+E32*E34+F32*F34+G32*G34+H32*H34+I32*I34)/D49)</f>
        <v>9000</v>
      </c>
      <c r="E51" s="93"/>
    </row>
    <row r="52" customFormat="false" ht="15" hidden="false" customHeight="false" outlineLevel="0" collapsed="false">
      <c r="B52" s="77" t="s">
        <v>78</v>
      </c>
      <c r="C52" s="78" t="s">
        <v>89</v>
      </c>
      <c r="D52" s="112" t="n">
        <f aca="false">IF(D49=0,0,D44*D48)</f>
        <v>301.309896877372</v>
      </c>
      <c r="E52" s="112"/>
    </row>
    <row r="53" customFormat="false" ht="15" hidden="false" customHeight="false" outlineLevel="0" collapsed="false">
      <c r="B53" s="66" t="s">
        <v>80</v>
      </c>
      <c r="C53" s="67" t="s">
        <v>79</v>
      </c>
      <c r="D53" s="112" t="n">
        <f aca="false">IF(D49=0,0,D45*D48)</f>
        <v>6.49509840430277</v>
      </c>
      <c r="E53" s="112"/>
    </row>
    <row r="54" customFormat="false" ht="15" hidden="false" customHeight="false" outlineLevel="0" collapsed="false">
      <c r="B54" s="66" t="s">
        <v>81</v>
      </c>
      <c r="C54" s="67" t="s">
        <v>79</v>
      </c>
      <c r="D54" s="112" t="n">
        <f aca="false">IF(D49=0,0,D46*D48)</f>
        <v>45.3263</v>
      </c>
      <c r="E54" s="112"/>
    </row>
    <row r="55" customFormat="false" ht="25.5" hidden="false" customHeight="false" outlineLevel="0" collapsed="false">
      <c r="B55" s="74" t="s">
        <v>82</v>
      </c>
      <c r="C55" s="67" t="s">
        <v>79</v>
      </c>
      <c r="D55" s="112" t="n">
        <f aca="false">D52+D53+D54</f>
        <v>353.131295281675</v>
      </c>
      <c r="E55" s="112"/>
    </row>
    <row r="56" customFormat="false" ht="15" hidden="false" customHeight="false" outlineLevel="0" collapsed="false">
      <c r="B56" s="77" t="s">
        <v>95</v>
      </c>
      <c r="C56" s="82" t="s">
        <v>92</v>
      </c>
      <c r="D56" s="93" t="n">
        <f aca="false">SUM(J20:O20)+SUM(D39:I39)</f>
        <v>838916.124395049</v>
      </c>
      <c r="E56" s="93"/>
    </row>
    <row r="57" customFormat="false" ht="12.75" hidden="false" customHeight="true" outlineLevel="0" collapsed="false">
      <c r="B57" s="113" t="s">
        <v>96</v>
      </c>
      <c r="C57" s="113"/>
      <c r="D57" s="113"/>
      <c r="J57" s="34" t="s">
        <v>30</v>
      </c>
      <c r="P57" s="2" t="s">
        <v>31</v>
      </c>
    </row>
    <row r="58" customFormat="false" ht="12.75" hidden="false" customHeight="false" outlineLevel="0" collapsed="false">
      <c r="K58" s="35" t="s">
        <v>97</v>
      </c>
      <c r="P58" s="1" t="s">
        <v>33</v>
      </c>
      <c r="Q58" s="35" t="s">
        <v>98</v>
      </c>
    </row>
  </sheetData>
  <mergeCells count="17">
    <mergeCell ref="D5:P5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7.56"/>
    <col collapsed="false" customWidth="true" hidden="false" outlineLevel="0" max="5" min="5" style="1" width="25.56"/>
    <col collapsed="false" customWidth="false" hidden="false" outlineLevel="0" max="6" min="6" style="1" width="9.14"/>
    <col collapsed="false" customWidth="true" hidden="false" outlineLevel="0" max="7" min="7" style="114" width="5.99"/>
    <col collapsed="false" customWidth="true" hidden="false" outlineLevel="0" max="8" min="8" style="1" width="20.99"/>
    <col collapsed="false" customWidth="true" hidden="false" outlineLevel="0" max="9" min="9" style="1" width="14.41"/>
    <col collapsed="false" customWidth="true" hidden="false" outlineLevel="0" max="10" min="10" style="1" width="12.28"/>
    <col collapsed="false" customWidth="true" hidden="false" outlineLevel="0" max="11" min="11" style="1" width="26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15" t="s">
        <v>99</v>
      </c>
      <c r="B1" s="115"/>
      <c r="C1" s="115"/>
      <c r="D1" s="115"/>
      <c r="E1" s="115"/>
      <c r="G1" s="13"/>
      <c r="H1" s="115" t="s">
        <v>100</v>
      </c>
      <c r="I1" s="115"/>
      <c r="J1" s="115"/>
      <c r="K1" s="115"/>
    </row>
    <row r="2" customFormat="false" ht="12.75" hidden="false" customHeight="false" outlineLevel="0" collapsed="false">
      <c r="A2" s="115" t="s">
        <v>101</v>
      </c>
      <c r="B2" s="115" t="s">
        <v>102</v>
      </c>
      <c r="C2" s="115" t="s">
        <v>103</v>
      </c>
      <c r="D2" s="115" t="s">
        <v>95</v>
      </c>
      <c r="E2" s="115" t="s">
        <v>104</v>
      </c>
      <c r="G2" s="115" t="s">
        <v>105</v>
      </c>
      <c r="H2" s="115" t="s">
        <v>106</v>
      </c>
      <c r="I2" s="115" t="s">
        <v>102</v>
      </c>
      <c r="J2" s="115" t="s">
        <v>103</v>
      </c>
      <c r="K2" s="115" t="s">
        <v>104</v>
      </c>
    </row>
    <row r="3" customFormat="false" ht="12.75" hidden="false" customHeight="false" outlineLevel="0" collapsed="false">
      <c r="A3" s="30" t="s">
        <v>107</v>
      </c>
      <c r="B3" s="30" t="n">
        <v>193.16</v>
      </c>
      <c r="C3" s="30" t="n">
        <v>6.5446</v>
      </c>
      <c r="D3" s="116" t="n">
        <f aca="false">+B3*C3</f>
        <v>1264.154936</v>
      </c>
      <c r="E3" s="30" t="s">
        <v>108</v>
      </c>
      <c r="G3" s="13" t="n">
        <v>1</v>
      </c>
      <c r="H3" s="30" t="s">
        <v>106</v>
      </c>
      <c r="I3" s="30" t="n">
        <v>14691.121</v>
      </c>
      <c r="J3" s="30" t="n">
        <v>0.4905</v>
      </c>
      <c r="K3" s="30" t="s">
        <v>108</v>
      </c>
    </row>
    <row r="4" customFormat="false" ht="12.75" hidden="false" customHeight="false" outlineLevel="0" collapsed="false">
      <c r="A4" s="30" t="s">
        <v>109</v>
      </c>
      <c r="B4" s="30" t="n">
        <v>1723.588</v>
      </c>
      <c r="C4" s="30" t="n">
        <v>3.9268</v>
      </c>
      <c r="D4" s="116" t="n">
        <f aca="false">+B4*C4</f>
        <v>6768.1853584</v>
      </c>
      <c r="E4" s="30" t="s">
        <v>108</v>
      </c>
      <c r="G4" s="13" t="n">
        <v>2</v>
      </c>
      <c r="H4" s="30" t="s">
        <v>106</v>
      </c>
      <c r="I4" s="30" t="n">
        <v>1723.588</v>
      </c>
      <c r="J4" s="30" t="n">
        <v>0.314</v>
      </c>
      <c r="K4" s="30" t="s">
        <v>110</v>
      </c>
    </row>
    <row r="5" customFormat="false" ht="12.75" hidden="false" customHeight="false" outlineLevel="0" collapsed="false">
      <c r="A5" s="30" t="s">
        <v>111</v>
      </c>
      <c r="B5" s="30" t="n">
        <v>16521.822</v>
      </c>
      <c r="C5" s="30" t="n">
        <v>2.3561</v>
      </c>
      <c r="D5" s="116" t="n">
        <f aca="false">+B5*C5</f>
        <v>38927.0648142</v>
      </c>
      <c r="E5" s="30" t="s">
        <v>112</v>
      </c>
      <c r="G5" s="13" t="n">
        <v>3</v>
      </c>
      <c r="H5" s="30" t="s">
        <v>106</v>
      </c>
      <c r="I5" s="30" t="n">
        <v>21545.65</v>
      </c>
      <c r="J5" s="30" t="n">
        <v>0.3147</v>
      </c>
      <c r="K5" s="30" t="s">
        <v>113</v>
      </c>
    </row>
    <row r="6" customFormat="false" ht="12.75" hidden="false" customHeight="false" outlineLevel="0" collapsed="false">
      <c r="A6" s="30" t="s">
        <v>114</v>
      </c>
      <c r="B6" s="30" t="n">
        <v>531.929</v>
      </c>
      <c r="C6" s="30" t="n">
        <v>2.6178</v>
      </c>
      <c r="D6" s="116" t="n">
        <f aca="false">+B6*C6</f>
        <v>1392.4837362</v>
      </c>
      <c r="E6" s="30" t="s">
        <v>112</v>
      </c>
      <c r="G6" s="13" t="n">
        <v>4</v>
      </c>
      <c r="H6" s="30" t="s">
        <v>106</v>
      </c>
      <c r="I6" s="30" t="n">
        <v>24253.543</v>
      </c>
      <c r="J6" s="30" t="n">
        <v>0.314</v>
      </c>
      <c r="K6" s="30" t="s">
        <v>115</v>
      </c>
    </row>
    <row r="7" customFormat="false" ht="12.75" hidden="false" customHeight="false" outlineLevel="0" collapsed="false">
      <c r="A7" s="30" t="s">
        <v>116</v>
      </c>
      <c r="B7" s="30" t="n">
        <v>4223.533</v>
      </c>
      <c r="C7" s="30" t="n">
        <v>1.3089</v>
      </c>
      <c r="D7" s="116" t="n">
        <f aca="false">+B7*C7</f>
        <v>5528.1823437</v>
      </c>
      <c r="E7" s="30" t="s">
        <v>112</v>
      </c>
      <c r="G7" s="13" t="n">
        <v>5</v>
      </c>
      <c r="H7" s="30" t="s">
        <v>106</v>
      </c>
      <c r="I7" s="30" t="n">
        <v>22846.452</v>
      </c>
      <c r="J7" s="30" t="n">
        <v>0.2993</v>
      </c>
      <c r="K7" s="30" t="s">
        <v>117</v>
      </c>
    </row>
    <row r="8" customFormat="false" ht="12.75" hidden="false" customHeight="false" outlineLevel="0" collapsed="false">
      <c r="A8" s="30" t="s">
        <v>109</v>
      </c>
      <c r="B8" s="30" t="n">
        <v>5828.844</v>
      </c>
      <c r="C8" s="30" t="n">
        <v>2.743</v>
      </c>
      <c r="D8" s="116" t="n">
        <f aca="false">+B8*C8</f>
        <v>15988.519092</v>
      </c>
      <c r="E8" s="30" t="s">
        <v>110</v>
      </c>
      <c r="G8" s="13" t="n">
        <v>6</v>
      </c>
      <c r="H8" s="30" t="s">
        <v>106</v>
      </c>
      <c r="I8" s="30" t="n">
        <v>11571.05</v>
      </c>
      <c r="J8" s="30" t="n">
        <v>0.2993</v>
      </c>
      <c r="K8" s="30" t="s">
        <v>118</v>
      </c>
    </row>
    <row r="9" customFormat="false" ht="12.75" hidden="false" customHeight="false" outlineLevel="0" collapsed="false">
      <c r="A9" s="30" t="s">
        <v>107</v>
      </c>
      <c r="B9" s="30" t="n">
        <v>178.147</v>
      </c>
      <c r="C9" s="30" t="n">
        <v>4.5716</v>
      </c>
      <c r="D9" s="116" t="n">
        <f aca="false">+B9*C9</f>
        <v>814.4168252</v>
      </c>
      <c r="E9" s="30" t="s">
        <v>110</v>
      </c>
      <c r="G9" s="13" t="n">
        <v>7</v>
      </c>
      <c r="H9" s="30" t="s">
        <v>106</v>
      </c>
      <c r="I9" s="30" t="n">
        <v>5544.563</v>
      </c>
      <c r="J9" s="30" t="n">
        <v>0.2993</v>
      </c>
      <c r="K9" s="30" t="s">
        <v>119</v>
      </c>
    </row>
    <row r="10" customFormat="false" ht="12.75" hidden="false" customHeight="false" outlineLevel="0" collapsed="false">
      <c r="A10" s="30" t="s">
        <v>109</v>
      </c>
      <c r="B10" s="30" t="n">
        <v>2361.528</v>
      </c>
      <c r="C10" s="30" t="n">
        <v>2.743</v>
      </c>
      <c r="D10" s="116" t="n">
        <f aca="false">+B10*C10</f>
        <v>6477.671304</v>
      </c>
      <c r="E10" s="30" t="s">
        <v>120</v>
      </c>
      <c r="G10" s="13" t="n">
        <v>8</v>
      </c>
      <c r="H10" s="30" t="s">
        <v>106</v>
      </c>
      <c r="I10" s="30" t="n">
        <v>5515.515</v>
      </c>
      <c r="J10" s="30" t="n">
        <v>0.2993</v>
      </c>
      <c r="K10" s="30" t="s">
        <v>121</v>
      </c>
    </row>
    <row r="11" customFormat="false" ht="12.75" hidden="false" customHeight="false" outlineLevel="0" collapsed="false">
      <c r="A11" s="30" t="s">
        <v>114</v>
      </c>
      <c r="B11" s="30" t="n">
        <v>9.467</v>
      </c>
      <c r="C11" s="30" t="n">
        <v>53.0305</v>
      </c>
      <c r="D11" s="116" t="n">
        <f aca="false">+B11*C11</f>
        <v>502.0397435</v>
      </c>
      <c r="E11" s="30" t="s">
        <v>120</v>
      </c>
      <c r="G11" s="13" t="n">
        <v>9</v>
      </c>
      <c r="H11" s="30" t="s">
        <v>106</v>
      </c>
      <c r="I11" s="30" t="n">
        <v>7210.336</v>
      </c>
      <c r="J11" s="30" t="n">
        <v>0.2993</v>
      </c>
      <c r="K11" s="30" t="s">
        <v>122</v>
      </c>
    </row>
    <row r="12" customFormat="false" ht="12.75" hidden="false" customHeight="false" outlineLevel="0" collapsed="false">
      <c r="A12" s="30" t="s">
        <v>111</v>
      </c>
      <c r="B12" s="30" t="n">
        <v>532.962</v>
      </c>
      <c r="C12" s="30" t="n">
        <v>49.9221</v>
      </c>
      <c r="D12" s="116" t="n">
        <f aca="false">+B12*C12</f>
        <v>26606.5822602</v>
      </c>
      <c r="E12" s="30" t="s">
        <v>120</v>
      </c>
      <c r="G12" s="13" t="n">
        <v>10</v>
      </c>
      <c r="H12" s="30" t="s">
        <v>106</v>
      </c>
      <c r="I12" s="30" t="n">
        <v>8463.147</v>
      </c>
      <c r="J12" s="30" t="n">
        <v>0.2993</v>
      </c>
      <c r="K12" s="30" t="s">
        <v>123</v>
      </c>
    </row>
    <row r="13" customFormat="false" ht="12.75" hidden="false" customHeight="false" outlineLevel="0" collapsed="false">
      <c r="A13" s="30" t="s">
        <v>116</v>
      </c>
      <c r="B13" s="30" t="n">
        <v>136.243</v>
      </c>
      <c r="C13" s="30" t="n">
        <v>27.8869</v>
      </c>
      <c r="D13" s="116" t="n">
        <f aca="false">+B13*C13</f>
        <v>3799.3949167</v>
      </c>
      <c r="E13" s="30" t="s">
        <v>120</v>
      </c>
      <c r="G13" s="13" t="n">
        <v>11</v>
      </c>
      <c r="H13" s="30" t="s">
        <v>106</v>
      </c>
      <c r="I13" s="30" t="n">
        <v>13071.947</v>
      </c>
      <c r="J13" s="30" t="n">
        <v>0.4121</v>
      </c>
      <c r="K13" s="30" t="s">
        <v>124</v>
      </c>
    </row>
    <row r="14" customFormat="false" ht="12.75" hidden="false" customHeight="false" outlineLevel="0" collapsed="false">
      <c r="A14" s="30" t="s">
        <v>107</v>
      </c>
      <c r="B14" s="30" t="n">
        <v>1614.623</v>
      </c>
      <c r="C14" s="30" t="n">
        <v>4.5716</v>
      </c>
      <c r="D14" s="116" t="n">
        <f aca="false">+B14*C14</f>
        <v>7381.4105068</v>
      </c>
      <c r="E14" s="30" t="s">
        <v>120</v>
      </c>
      <c r="G14" s="13" t="n">
        <v>12</v>
      </c>
      <c r="H14" s="30" t="s">
        <v>106</v>
      </c>
      <c r="I14" s="30" t="n">
        <v>14668.713</v>
      </c>
      <c r="J14" s="30" t="n">
        <v>0.4453</v>
      </c>
      <c r="K14" s="30" t="s">
        <v>125</v>
      </c>
    </row>
    <row r="15" customFormat="false" ht="12.75" hidden="false" customHeight="false" outlineLevel="0" collapsed="false">
      <c r="A15" s="30" t="s">
        <v>109</v>
      </c>
      <c r="B15" s="30" t="n">
        <v>4827.645</v>
      </c>
      <c r="C15" s="30" t="n">
        <v>2.743</v>
      </c>
      <c r="D15" s="116" t="n">
        <f aca="false">+B15*C15</f>
        <v>13242.230235</v>
      </c>
      <c r="E15" s="30" t="s">
        <v>115</v>
      </c>
      <c r="G15" s="13" t="n">
        <v>13</v>
      </c>
      <c r="H15" s="30" t="s">
        <v>106</v>
      </c>
      <c r="I15" s="30" t="n">
        <v>17802.585</v>
      </c>
      <c r="J15" s="30" t="n">
        <v>0.4453</v>
      </c>
      <c r="K15" s="30" t="s">
        <v>126</v>
      </c>
    </row>
    <row r="16" customFormat="false" ht="12.75" hidden="false" customHeight="false" outlineLevel="0" collapsed="false">
      <c r="A16" s="30" t="s">
        <v>111</v>
      </c>
      <c r="B16" s="30" t="n">
        <v>532.962</v>
      </c>
      <c r="C16" s="30" t="n">
        <v>49.9221</v>
      </c>
      <c r="D16" s="116" t="n">
        <f aca="false">+B16*C16</f>
        <v>26606.5822602</v>
      </c>
      <c r="E16" s="30" t="s">
        <v>115</v>
      </c>
      <c r="G16" s="13" t="n">
        <v>14</v>
      </c>
      <c r="H16" s="30" t="s">
        <v>106</v>
      </c>
      <c r="I16" s="30" t="n">
        <v>25088.44</v>
      </c>
      <c r="J16" s="30" t="n">
        <v>0.7556</v>
      </c>
      <c r="K16" s="30" t="s">
        <v>127</v>
      </c>
    </row>
    <row r="17" customFormat="false" ht="12.75" hidden="false" customHeight="false" outlineLevel="0" collapsed="false">
      <c r="A17" s="30" t="s">
        <v>116</v>
      </c>
      <c r="B17" s="30" t="n">
        <v>136.243</v>
      </c>
      <c r="C17" s="30" t="n">
        <v>27.8869</v>
      </c>
      <c r="D17" s="116" t="n">
        <f aca="false">+B17*C17</f>
        <v>3799.3949167</v>
      </c>
      <c r="E17" s="30" t="s">
        <v>115</v>
      </c>
      <c r="G17" s="13" t="n">
        <v>15</v>
      </c>
      <c r="H17" s="30" t="s">
        <v>106</v>
      </c>
      <c r="I17" s="30" t="n">
        <v>19275.557</v>
      </c>
      <c r="J17" s="30" t="n">
        <v>0.7556</v>
      </c>
      <c r="K17" s="30" t="s">
        <v>128</v>
      </c>
    </row>
    <row r="18" customFormat="false" ht="12.75" hidden="false" customHeight="false" outlineLevel="0" collapsed="false">
      <c r="A18" s="30" t="s">
        <v>107</v>
      </c>
      <c r="B18" s="30" t="n">
        <v>1823.14</v>
      </c>
      <c r="C18" s="30" t="n">
        <v>4.5716</v>
      </c>
      <c r="D18" s="116" t="n">
        <f aca="false">+B18*C18</f>
        <v>8334.666824</v>
      </c>
      <c r="E18" s="30" t="s">
        <v>115</v>
      </c>
      <c r="H18" s="26"/>
      <c r="I18" s="26"/>
      <c r="J18" s="26"/>
      <c r="K18" s="26"/>
    </row>
    <row r="19" customFormat="false" ht="12.75" hidden="false" customHeight="false" outlineLevel="0" collapsed="false">
      <c r="A19" s="30" t="s">
        <v>109</v>
      </c>
      <c r="B19" s="30" t="n">
        <v>9256.25</v>
      </c>
      <c r="C19" s="30" t="n">
        <v>1.8286</v>
      </c>
      <c r="D19" s="116" t="n">
        <f aca="false">+B19*C19</f>
        <v>16925.97875</v>
      </c>
      <c r="E19" s="30" t="s">
        <v>117</v>
      </c>
      <c r="H19" s="26"/>
      <c r="I19" s="26"/>
      <c r="J19" s="26"/>
      <c r="K19" s="26"/>
    </row>
    <row r="20" customFormat="false" ht="12.75" hidden="false" customHeight="false" outlineLevel="0" collapsed="false">
      <c r="A20" s="30" t="s">
        <v>114</v>
      </c>
      <c r="B20" s="30" t="n">
        <v>386.182</v>
      </c>
      <c r="C20" s="30" t="n">
        <v>27.4297</v>
      </c>
      <c r="D20" s="116" t="n">
        <f aca="false">+B20*C20</f>
        <v>10592.8564054</v>
      </c>
      <c r="E20" s="30" t="s">
        <v>117</v>
      </c>
      <c r="H20" s="26"/>
      <c r="I20" s="26"/>
      <c r="J20" s="26"/>
      <c r="K20" s="26"/>
    </row>
    <row r="21" customFormat="false" ht="12.75" hidden="false" customHeight="false" outlineLevel="0" collapsed="false">
      <c r="A21" s="30" t="s">
        <v>109</v>
      </c>
      <c r="B21" s="30" t="n">
        <v>136.243</v>
      </c>
      <c r="C21" s="30" t="n">
        <v>27.8869</v>
      </c>
      <c r="D21" s="116" t="n">
        <f aca="false">+B21*C21</f>
        <v>3799.3949167</v>
      </c>
      <c r="E21" s="30" t="s">
        <v>117</v>
      </c>
      <c r="H21" s="26"/>
      <c r="I21" s="26"/>
      <c r="J21" s="26"/>
      <c r="K21" s="26"/>
    </row>
    <row r="22" customFormat="false" ht="12.75" hidden="false" customHeight="false" outlineLevel="0" collapsed="false">
      <c r="A22" s="30" t="s">
        <v>107</v>
      </c>
      <c r="B22" s="30" t="n">
        <v>1567.598</v>
      </c>
      <c r="C22" s="30" t="n">
        <v>4.5716</v>
      </c>
      <c r="D22" s="116" t="n">
        <f aca="false">+B22*C22</f>
        <v>7166.4310168</v>
      </c>
      <c r="E22" s="30" t="s">
        <v>117</v>
      </c>
      <c r="H22" s="26"/>
      <c r="I22" s="26"/>
      <c r="J22" s="26"/>
      <c r="K22" s="26"/>
    </row>
    <row r="23" customFormat="false" ht="12.75" hidden="false" customHeight="false" outlineLevel="0" collapsed="false">
      <c r="A23" s="30" t="s">
        <v>109</v>
      </c>
      <c r="B23" s="30" t="n">
        <v>2686</v>
      </c>
      <c r="C23" s="30" t="n">
        <v>1.8286</v>
      </c>
      <c r="D23" s="116" t="n">
        <f aca="false">+B23*C23</f>
        <v>4911.6196</v>
      </c>
      <c r="E23" s="30" t="s">
        <v>118</v>
      </c>
      <c r="H23" s="26"/>
      <c r="I23" s="26"/>
      <c r="J23" s="26"/>
      <c r="K23" s="26"/>
    </row>
    <row r="24" customFormat="false" ht="12.75" hidden="false" customHeight="false" outlineLevel="0" collapsed="false">
      <c r="A24" s="30" t="s">
        <v>114</v>
      </c>
      <c r="B24" s="30" t="n">
        <v>203.757</v>
      </c>
      <c r="C24" s="30" t="n">
        <v>28.344</v>
      </c>
      <c r="D24" s="116" t="n">
        <f aca="false">+B24*C24</f>
        <v>5775.288408</v>
      </c>
      <c r="E24" s="30" t="s">
        <v>118</v>
      </c>
      <c r="H24" s="26"/>
      <c r="I24" s="26"/>
      <c r="J24" s="26"/>
      <c r="K24" s="26"/>
    </row>
    <row r="25" customFormat="false" ht="12.75" hidden="false" customHeight="false" outlineLevel="0" collapsed="false">
      <c r="A25" s="30" t="s">
        <v>116</v>
      </c>
      <c r="B25" s="30" t="n">
        <v>136.243</v>
      </c>
      <c r="C25" s="30" t="n">
        <v>27.8869</v>
      </c>
      <c r="D25" s="116" t="n">
        <f aca="false">+B25*C25</f>
        <v>3799.3949167</v>
      </c>
      <c r="E25" s="30" t="s">
        <v>118</v>
      </c>
      <c r="H25" s="26"/>
      <c r="I25" s="26"/>
      <c r="J25" s="26"/>
      <c r="K25" s="26"/>
    </row>
    <row r="26" customFormat="false" ht="12.75" hidden="false" customHeight="false" outlineLevel="0" collapsed="false">
      <c r="A26" s="30" t="s">
        <v>107</v>
      </c>
      <c r="B26" s="30" t="n">
        <v>155.436</v>
      </c>
      <c r="C26" s="30" t="n">
        <v>4.5716</v>
      </c>
      <c r="D26" s="116" t="n">
        <f aca="false">+B26*C26</f>
        <v>710.5912176</v>
      </c>
      <c r="E26" s="30" t="s">
        <v>118</v>
      </c>
      <c r="H26" s="26"/>
      <c r="I26" s="26"/>
      <c r="J26" s="26"/>
      <c r="K26" s="26"/>
    </row>
    <row r="27" customFormat="false" ht="12.75" hidden="false" customHeight="false" outlineLevel="0" collapsed="false">
      <c r="A27" s="30" t="s">
        <v>109</v>
      </c>
      <c r="B27" s="30" t="n">
        <v>2160.992</v>
      </c>
      <c r="C27" s="30" t="n">
        <v>1.8286</v>
      </c>
      <c r="D27" s="116" t="n">
        <f aca="false">+B27*C27</f>
        <v>3951.5899712</v>
      </c>
      <c r="E27" s="30" t="s">
        <v>119</v>
      </c>
      <c r="H27" s="26"/>
      <c r="I27" s="26"/>
      <c r="J27" s="26"/>
      <c r="K27" s="26"/>
    </row>
    <row r="28" customFormat="false" ht="12.75" hidden="false" customHeight="false" outlineLevel="0" collapsed="false">
      <c r="A28" s="30" t="s">
        <v>114</v>
      </c>
      <c r="B28" s="30" t="n">
        <v>4.424</v>
      </c>
      <c r="C28" s="30" t="n">
        <v>27.4299</v>
      </c>
      <c r="D28" s="116" t="n">
        <f aca="false">+B28*C28</f>
        <v>121.3498776</v>
      </c>
      <c r="E28" s="30" t="s">
        <v>119</v>
      </c>
      <c r="H28" s="26"/>
      <c r="I28" s="26"/>
      <c r="J28" s="26"/>
      <c r="K28" s="26"/>
    </row>
    <row r="29" customFormat="false" ht="12.75" hidden="false" customHeight="false" outlineLevel="0" collapsed="false">
      <c r="A29" s="30" t="s">
        <v>116</v>
      </c>
      <c r="B29" s="30" t="n">
        <v>136.243</v>
      </c>
      <c r="C29" s="30" t="n">
        <v>27.8869</v>
      </c>
      <c r="D29" s="116" t="n">
        <f aca="false">+B29*C29</f>
        <v>3799.3949167</v>
      </c>
      <c r="E29" s="30" t="s">
        <v>119</v>
      </c>
      <c r="H29" s="26"/>
      <c r="I29" s="26"/>
      <c r="J29" s="26"/>
      <c r="K29" s="26"/>
    </row>
    <row r="30" customFormat="false" ht="12.75" hidden="false" customHeight="false" outlineLevel="0" collapsed="false">
      <c r="A30" s="30" t="s">
        <v>107</v>
      </c>
      <c r="B30" s="30" t="n">
        <v>42.834</v>
      </c>
      <c r="C30" s="30" t="n">
        <v>4.5716</v>
      </c>
      <c r="D30" s="116" t="n">
        <f aca="false">+B30*C30</f>
        <v>195.8199144</v>
      </c>
      <c r="E30" s="30" t="s">
        <v>119</v>
      </c>
      <c r="H30" s="26"/>
      <c r="I30" s="26"/>
      <c r="J30" s="26"/>
      <c r="K30" s="26"/>
    </row>
    <row r="31" customFormat="false" ht="12.75" hidden="false" customHeight="false" outlineLevel="0" collapsed="false">
      <c r="A31" s="30" t="s">
        <v>109</v>
      </c>
      <c r="B31" s="30" t="n">
        <v>1789.411</v>
      </c>
      <c r="C31" s="30" t="n">
        <v>1.8286</v>
      </c>
      <c r="D31" s="116" t="n">
        <f aca="false">+B31*C31</f>
        <v>3272.1169546</v>
      </c>
      <c r="E31" s="30" t="s">
        <v>121</v>
      </c>
      <c r="H31" s="26"/>
      <c r="I31" s="26"/>
      <c r="J31" s="26"/>
      <c r="K31" s="26"/>
    </row>
    <row r="32" customFormat="false" ht="12.75" hidden="false" customHeight="false" outlineLevel="0" collapsed="false">
      <c r="A32" s="30" t="s">
        <v>116</v>
      </c>
      <c r="B32" s="30" t="n">
        <v>136.243</v>
      </c>
      <c r="C32" s="30" t="n">
        <v>27.8869</v>
      </c>
      <c r="D32" s="116" t="n">
        <f aca="false">+B32*C32</f>
        <v>3799.3949167</v>
      </c>
      <c r="E32" s="30" t="s">
        <v>121</v>
      </c>
      <c r="H32" s="26"/>
      <c r="I32" s="26"/>
      <c r="J32" s="26"/>
      <c r="K32" s="26"/>
    </row>
    <row r="33" customFormat="false" ht="12.75" hidden="false" customHeight="false" outlineLevel="0" collapsed="false">
      <c r="A33" s="30" t="s">
        <v>107</v>
      </c>
      <c r="B33" s="30" t="n">
        <v>87.972</v>
      </c>
      <c r="C33" s="30" t="n">
        <v>4.5716</v>
      </c>
      <c r="D33" s="116" t="n">
        <f aca="false">+B33*C33</f>
        <v>402.1727952</v>
      </c>
      <c r="E33" s="30" t="s">
        <v>121</v>
      </c>
      <c r="H33" s="26"/>
      <c r="I33" s="26"/>
      <c r="J33" s="26"/>
      <c r="K33" s="26"/>
    </row>
    <row r="34" customFormat="false" ht="12.75" hidden="false" customHeight="false" outlineLevel="0" collapsed="false">
      <c r="A34" s="30" t="s">
        <v>109</v>
      </c>
      <c r="B34" s="30" t="n">
        <v>1755</v>
      </c>
      <c r="C34" s="30" t="n">
        <v>1.8286</v>
      </c>
      <c r="D34" s="116" t="n">
        <f aca="false">+B34*C34</f>
        <v>3209.193</v>
      </c>
      <c r="E34" s="30" t="s">
        <v>122</v>
      </c>
      <c r="H34" s="26"/>
      <c r="I34" s="26"/>
      <c r="J34" s="26"/>
      <c r="K34" s="26"/>
    </row>
    <row r="35" customFormat="false" ht="12.75" hidden="false" customHeight="false" outlineLevel="0" collapsed="false">
      <c r="A35" s="30" t="s">
        <v>114</v>
      </c>
      <c r="B35" s="30" t="n">
        <v>33.757</v>
      </c>
      <c r="C35" s="30" t="n">
        <v>28.344</v>
      </c>
      <c r="D35" s="116" t="n">
        <f aca="false">+B35*C35</f>
        <v>956.808408</v>
      </c>
      <c r="E35" s="30" t="s">
        <v>122</v>
      </c>
      <c r="H35" s="26"/>
      <c r="I35" s="26"/>
      <c r="J35" s="26"/>
      <c r="K35" s="26"/>
    </row>
    <row r="36" customFormat="false" ht="12.75" hidden="false" customHeight="false" outlineLevel="0" collapsed="false">
      <c r="A36" s="30" t="s">
        <v>116</v>
      </c>
      <c r="B36" s="30" t="n">
        <v>136.243</v>
      </c>
      <c r="C36" s="30" t="n">
        <v>27.8869</v>
      </c>
      <c r="D36" s="116" t="n">
        <f aca="false">+B36*C36</f>
        <v>3799.3949167</v>
      </c>
      <c r="E36" s="30" t="s">
        <v>122</v>
      </c>
      <c r="H36" s="26"/>
      <c r="I36" s="26"/>
      <c r="J36" s="26"/>
      <c r="K36" s="26"/>
    </row>
    <row r="37" customFormat="false" ht="12.75" hidden="false" customHeight="false" outlineLevel="0" collapsed="false">
      <c r="A37" s="30" t="s">
        <v>107</v>
      </c>
      <c r="B37" s="30" t="n">
        <v>250.718</v>
      </c>
      <c r="C37" s="30" t="n">
        <v>4.5716</v>
      </c>
      <c r="D37" s="116" t="n">
        <f aca="false">+B37*C37</f>
        <v>1146.1824088</v>
      </c>
      <c r="E37" s="30" t="s">
        <v>122</v>
      </c>
      <c r="H37" s="26"/>
      <c r="I37" s="26"/>
      <c r="J37" s="26"/>
      <c r="K37" s="26"/>
    </row>
    <row r="38" customFormat="false" ht="12.75" hidden="false" customHeight="false" outlineLevel="0" collapsed="false">
      <c r="A38" s="30" t="s">
        <v>109</v>
      </c>
      <c r="B38" s="30" t="n">
        <v>1903</v>
      </c>
      <c r="C38" s="30" t="n">
        <v>1.8286</v>
      </c>
      <c r="D38" s="116" t="n">
        <f aca="false">+B38*C38</f>
        <v>3479.8258</v>
      </c>
      <c r="E38" s="30" t="s">
        <v>123</v>
      </c>
      <c r="H38" s="26"/>
      <c r="I38" s="26"/>
      <c r="J38" s="26"/>
      <c r="K38" s="26"/>
    </row>
    <row r="39" customFormat="false" ht="12.75" hidden="false" customHeight="false" outlineLevel="0" collapsed="false">
      <c r="A39" s="30" t="s">
        <v>114</v>
      </c>
      <c r="B39" s="30" t="n">
        <v>74.757</v>
      </c>
      <c r="C39" s="30" t="n">
        <v>27.4297</v>
      </c>
      <c r="D39" s="116" t="n">
        <f aca="false">+B39*C39</f>
        <v>2050.5620829</v>
      </c>
      <c r="E39" s="30" t="s">
        <v>123</v>
      </c>
      <c r="H39" s="26"/>
      <c r="I39" s="26"/>
      <c r="J39" s="26"/>
      <c r="K39" s="26"/>
    </row>
    <row r="40" customFormat="false" ht="12.75" hidden="false" customHeight="false" outlineLevel="0" collapsed="false">
      <c r="A40" s="30" t="s">
        <v>116</v>
      </c>
      <c r="B40" s="30" t="n">
        <v>136.243</v>
      </c>
      <c r="C40" s="30" t="n">
        <v>27.8869</v>
      </c>
      <c r="D40" s="116" t="n">
        <f aca="false">+B40*C40</f>
        <v>3799.3949167</v>
      </c>
      <c r="E40" s="30" t="s">
        <v>123</v>
      </c>
      <c r="H40" s="26"/>
      <c r="I40" s="26"/>
      <c r="J40" s="26"/>
      <c r="K40" s="26"/>
    </row>
    <row r="41" customFormat="false" ht="12.75" hidden="false" customHeight="false" outlineLevel="0" collapsed="false">
      <c r="A41" s="30" t="s">
        <v>107</v>
      </c>
      <c r="B41" s="30" t="n">
        <v>447.593</v>
      </c>
      <c r="C41" s="30" t="n">
        <v>4.5716</v>
      </c>
      <c r="D41" s="116" t="n">
        <f aca="false">+B41*C41</f>
        <v>2046.2161588</v>
      </c>
      <c r="E41" s="30" t="s">
        <v>123</v>
      </c>
      <c r="H41" s="26"/>
      <c r="I41" s="26"/>
      <c r="J41" s="26"/>
      <c r="K41" s="26"/>
    </row>
    <row r="42" customFormat="false" ht="12.75" hidden="false" customHeight="false" outlineLevel="0" collapsed="false">
      <c r="A42" s="30" t="s">
        <v>109</v>
      </c>
      <c r="B42" s="30" t="n">
        <v>4701.679</v>
      </c>
      <c r="C42" s="30" t="n">
        <v>1.5639</v>
      </c>
      <c r="D42" s="116" t="n">
        <f aca="false">+B42*C42</f>
        <v>7352.9557881</v>
      </c>
      <c r="E42" s="30" t="s">
        <v>124</v>
      </c>
      <c r="H42" s="26"/>
      <c r="I42" s="26"/>
      <c r="J42" s="26"/>
      <c r="K42" s="26"/>
    </row>
    <row r="43" customFormat="false" ht="12.75" hidden="false" customHeight="false" outlineLevel="0" collapsed="false">
      <c r="A43" s="30" t="s">
        <v>111</v>
      </c>
      <c r="B43" s="30" t="n">
        <v>100</v>
      </c>
      <c r="C43" s="30" t="n">
        <v>40.9617</v>
      </c>
      <c r="D43" s="116" t="n">
        <f aca="false">+B43*C43</f>
        <v>4096.17</v>
      </c>
      <c r="E43" s="30" t="s">
        <v>124</v>
      </c>
      <c r="H43" s="26"/>
      <c r="I43" s="26"/>
      <c r="J43" s="26"/>
      <c r="K43" s="26"/>
    </row>
    <row r="44" customFormat="false" ht="12.75" hidden="false" customHeight="false" outlineLevel="0" collapsed="false">
      <c r="A44" s="30" t="s">
        <v>116</v>
      </c>
      <c r="B44" s="30" t="n">
        <v>171.591</v>
      </c>
      <c r="C44" s="30" t="n">
        <v>27.6568</v>
      </c>
      <c r="D44" s="116" t="n">
        <f aca="false">+B44*C44</f>
        <v>4745.6579688</v>
      </c>
      <c r="E44" s="30" t="s">
        <v>124</v>
      </c>
      <c r="H44" s="26"/>
      <c r="I44" s="26"/>
      <c r="J44" s="26"/>
      <c r="K44" s="26"/>
    </row>
    <row r="45" customFormat="false" ht="12.75" hidden="false" customHeight="false" outlineLevel="0" collapsed="false">
      <c r="A45" s="30" t="s">
        <v>116</v>
      </c>
      <c r="B45" s="30" t="n">
        <v>411.92</v>
      </c>
      <c r="C45" s="30" t="n">
        <v>3.637</v>
      </c>
      <c r="D45" s="116" t="n">
        <f aca="false">+B45*C45</f>
        <v>1498.15304</v>
      </c>
      <c r="E45" s="30" t="s">
        <v>124</v>
      </c>
      <c r="H45" s="26"/>
      <c r="I45" s="26"/>
      <c r="J45" s="26"/>
      <c r="K45" s="26"/>
    </row>
    <row r="46" customFormat="false" ht="12.75" hidden="false" customHeight="false" outlineLevel="0" collapsed="false">
      <c r="A46" s="30" t="s">
        <v>109</v>
      </c>
      <c r="B46" s="30" t="n">
        <v>1889</v>
      </c>
      <c r="C46" s="30" t="n">
        <v>2.0186</v>
      </c>
      <c r="D46" s="116" t="n">
        <f aca="false">+B46*C46</f>
        <v>3813.1354</v>
      </c>
      <c r="E46" s="30" t="s">
        <v>125</v>
      </c>
      <c r="H46" s="26"/>
      <c r="I46" s="26"/>
      <c r="J46" s="26"/>
      <c r="K46" s="26"/>
    </row>
    <row r="47" customFormat="false" ht="12.75" hidden="false" customHeight="false" outlineLevel="0" collapsed="false">
      <c r="A47" s="30" t="s">
        <v>114</v>
      </c>
      <c r="B47" s="30" t="n">
        <v>185.409</v>
      </c>
      <c r="C47" s="30" t="n">
        <v>42.3898</v>
      </c>
      <c r="D47" s="116" t="n">
        <f aca="false">+B47*C47</f>
        <v>7859.4504282</v>
      </c>
      <c r="E47" s="30" t="s">
        <v>125</v>
      </c>
      <c r="H47" s="26"/>
      <c r="I47" s="26"/>
      <c r="J47" s="26"/>
      <c r="K47" s="26"/>
    </row>
    <row r="48" customFormat="false" ht="12.75" hidden="false" customHeight="false" outlineLevel="0" collapsed="false">
      <c r="A48" s="30" t="s">
        <v>111</v>
      </c>
      <c r="B48" s="30" t="n">
        <v>100</v>
      </c>
      <c r="C48" s="30" t="n">
        <v>40.9617</v>
      </c>
      <c r="D48" s="116" t="n">
        <f aca="false">+B48*C48</f>
        <v>4096.17</v>
      </c>
      <c r="E48" s="30" t="s">
        <v>125</v>
      </c>
      <c r="H48" s="26"/>
      <c r="I48" s="26"/>
      <c r="J48" s="26"/>
      <c r="K48" s="26"/>
    </row>
    <row r="49" customFormat="false" ht="12.75" hidden="false" customHeight="false" outlineLevel="0" collapsed="false">
      <c r="A49" s="30" t="s">
        <v>116</v>
      </c>
      <c r="B49" s="30" t="n">
        <v>171.591</v>
      </c>
      <c r="C49" s="30" t="n">
        <v>27.6567</v>
      </c>
      <c r="D49" s="116" t="n">
        <f aca="false">+B49*C49</f>
        <v>4745.6408097</v>
      </c>
      <c r="E49" s="30" t="s">
        <v>125</v>
      </c>
      <c r="H49" s="26"/>
      <c r="I49" s="26"/>
      <c r="J49" s="26"/>
      <c r="K49" s="26"/>
    </row>
    <row r="50" customFormat="false" ht="12.75" hidden="false" customHeight="false" outlineLevel="0" collapsed="false">
      <c r="A50" s="30" t="s">
        <v>107</v>
      </c>
      <c r="B50" s="30" t="n">
        <v>480.072</v>
      </c>
      <c r="C50" s="30" t="n">
        <v>3.637</v>
      </c>
      <c r="D50" s="116" t="n">
        <f aca="false">+B50*C50</f>
        <v>1746.021864</v>
      </c>
      <c r="E50" s="30" t="s">
        <v>125</v>
      </c>
      <c r="H50" s="26"/>
      <c r="I50" s="26"/>
      <c r="J50" s="26"/>
      <c r="K50" s="26"/>
    </row>
    <row r="51" customFormat="false" ht="12.75" hidden="false" customHeight="false" outlineLevel="0" collapsed="false">
      <c r="A51" s="30" t="s">
        <v>109</v>
      </c>
      <c r="B51" s="30" t="n">
        <v>2572.2</v>
      </c>
      <c r="C51" s="30" t="n">
        <v>2.5823</v>
      </c>
      <c r="D51" s="116" t="n">
        <f aca="false">+B51*C51</f>
        <v>6642.19206</v>
      </c>
      <c r="E51" s="30" t="s">
        <v>126</v>
      </c>
      <c r="H51" s="26"/>
      <c r="I51" s="26"/>
      <c r="J51" s="26"/>
      <c r="K51" s="26"/>
    </row>
    <row r="52" customFormat="false" ht="12.75" hidden="false" customHeight="false" outlineLevel="0" collapsed="false">
      <c r="A52" s="30" t="s">
        <v>114</v>
      </c>
      <c r="B52" s="30" t="n">
        <v>258.259</v>
      </c>
      <c r="C52" s="30" t="n">
        <v>56.036</v>
      </c>
      <c r="D52" s="116" t="n">
        <f aca="false">+B52*C52</f>
        <v>14471.801324</v>
      </c>
      <c r="E52" s="30" t="s">
        <v>126</v>
      </c>
      <c r="H52" s="26"/>
      <c r="I52" s="26"/>
      <c r="J52" s="26"/>
      <c r="K52" s="26"/>
    </row>
    <row r="53" customFormat="false" ht="12.75" hidden="false" customHeight="false" outlineLevel="0" collapsed="false">
      <c r="A53" s="30" t="s">
        <v>111</v>
      </c>
      <c r="B53" s="30" t="n">
        <v>100</v>
      </c>
      <c r="C53" s="30" t="n">
        <v>40.9617</v>
      </c>
      <c r="D53" s="116" t="n">
        <f aca="false">+B53*C53</f>
        <v>4096.17</v>
      </c>
      <c r="E53" s="30" t="s">
        <v>126</v>
      </c>
      <c r="H53" s="26"/>
      <c r="I53" s="26"/>
      <c r="J53" s="26"/>
      <c r="K53" s="26"/>
    </row>
    <row r="54" customFormat="false" ht="12.75" hidden="false" customHeight="false" outlineLevel="0" collapsed="false">
      <c r="A54" s="30" t="s">
        <v>116</v>
      </c>
      <c r="B54" s="30" t="n">
        <v>171.591</v>
      </c>
      <c r="C54" s="30" t="n">
        <v>27.6567</v>
      </c>
      <c r="D54" s="116" t="n">
        <f aca="false">+B54*C54</f>
        <v>4745.6408097</v>
      </c>
      <c r="E54" s="30" t="s">
        <v>126</v>
      </c>
      <c r="H54" s="26"/>
      <c r="I54" s="26"/>
      <c r="J54" s="26"/>
      <c r="K54" s="26"/>
    </row>
    <row r="55" customFormat="false" ht="12.75" hidden="false" customHeight="false" outlineLevel="0" collapsed="false">
      <c r="A55" s="30" t="s">
        <v>107</v>
      </c>
      <c r="B55" s="30" t="n">
        <v>156.462</v>
      </c>
      <c r="C55" s="30" t="n">
        <v>3.637</v>
      </c>
      <c r="D55" s="116" t="n">
        <f aca="false">+B55*C55</f>
        <v>569.052294</v>
      </c>
      <c r="E55" s="30" t="s">
        <v>126</v>
      </c>
      <c r="H55" s="26"/>
      <c r="I55" s="26"/>
      <c r="J55" s="26"/>
      <c r="K55" s="26"/>
    </row>
    <row r="56" customFormat="false" ht="12.75" hidden="false" customHeight="false" outlineLevel="0" collapsed="false">
      <c r="A56" s="117" t="s">
        <v>129</v>
      </c>
      <c r="B56" s="118" t="n">
        <f aca="false">SUM(B3:B55)</f>
        <v>76268.749</v>
      </c>
      <c r="C56" s="30"/>
      <c r="D56" s="119" t="n">
        <f aca="false">SUM(D3:D55)</f>
        <v>327622.1641288</v>
      </c>
      <c r="E56" s="30"/>
      <c r="H56" s="26"/>
      <c r="I56" s="26"/>
      <c r="J56" s="26"/>
      <c r="K56" s="26"/>
    </row>
    <row r="57" customFormat="false" ht="12.75" hidden="false" customHeight="false" outlineLevel="0" collapsed="false">
      <c r="A57" s="120" t="s">
        <v>130</v>
      </c>
      <c r="B57" s="120"/>
      <c r="C57" s="120"/>
      <c r="D57" s="121" t="n">
        <f aca="false">+D56/B56</f>
        <v>4.29562787412181</v>
      </c>
      <c r="E57" s="122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H60" s="26"/>
      <c r="I60" s="26"/>
      <c r="J60" s="26"/>
      <c r="K60" s="26"/>
    </row>
    <row r="61" customFormat="false" ht="12.75" hidden="false" customHeight="false" outlineLevel="0" collapsed="false">
      <c r="A61" s="115" t="s">
        <v>131</v>
      </c>
      <c r="B61" s="115"/>
      <c r="C61" s="115"/>
      <c r="D61" s="115"/>
      <c r="E61" s="115"/>
      <c r="H61" s="123"/>
      <c r="I61" s="123"/>
      <c r="J61" s="123"/>
      <c r="K61" s="123"/>
    </row>
    <row r="62" customFormat="false" ht="12.75" hidden="false" customHeight="false" outlineLevel="0" collapsed="false">
      <c r="A62" s="115" t="s">
        <v>101</v>
      </c>
      <c r="B62" s="115" t="s">
        <v>102</v>
      </c>
      <c r="C62" s="115" t="s">
        <v>103</v>
      </c>
      <c r="D62" s="115" t="s">
        <v>95</v>
      </c>
      <c r="E62" s="115" t="s">
        <v>104</v>
      </c>
      <c r="H62" s="124"/>
      <c r="I62" s="124"/>
      <c r="J62" s="124"/>
      <c r="K62" s="124"/>
    </row>
    <row r="63" customFormat="false" ht="12.75" hidden="false" customHeight="false" outlineLevel="0" collapsed="false">
      <c r="A63" s="30" t="s">
        <v>109</v>
      </c>
      <c r="B63" s="30" t="n">
        <v>4259.9</v>
      </c>
      <c r="C63" s="30" t="n">
        <v>6.1068</v>
      </c>
      <c r="D63" s="30"/>
      <c r="E63" s="30" t="s">
        <v>132</v>
      </c>
    </row>
    <row r="64" customFormat="false" ht="12.75" hidden="false" customHeight="false" outlineLevel="0" collapsed="false">
      <c r="A64" s="30" t="s">
        <v>114</v>
      </c>
      <c r="B64" s="30" t="n">
        <v>514.764</v>
      </c>
      <c r="C64" s="30" t="n">
        <v>132.5186</v>
      </c>
      <c r="D64" s="30"/>
      <c r="E64" s="30" t="s">
        <v>132</v>
      </c>
    </row>
    <row r="65" customFormat="false" ht="12.75" hidden="false" customHeight="false" outlineLevel="0" collapsed="false">
      <c r="A65" s="30" t="s">
        <v>116</v>
      </c>
      <c r="B65" s="30" t="n">
        <v>171.591</v>
      </c>
      <c r="C65" s="30" t="n">
        <v>62.7534</v>
      </c>
      <c r="D65" s="30"/>
      <c r="E65" s="30" t="s">
        <v>132</v>
      </c>
    </row>
    <row r="66" customFormat="false" ht="12.75" hidden="false" customHeight="false" outlineLevel="0" collapsed="false">
      <c r="A66" s="30" t="s">
        <v>107</v>
      </c>
      <c r="B66" s="30" t="n">
        <v>1643.522</v>
      </c>
      <c r="C66" s="30" t="n">
        <v>8.25</v>
      </c>
      <c r="D66" s="30"/>
      <c r="E66" s="30" t="s">
        <v>132</v>
      </c>
    </row>
    <row r="67" customFormat="false" ht="12.75" hidden="false" customHeight="false" outlineLevel="0" collapsed="false">
      <c r="A67" s="30" t="s">
        <v>109</v>
      </c>
      <c r="B67" s="30" t="n">
        <v>1842.815</v>
      </c>
      <c r="C67" s="30" t="n">
        <v>5.2816</v>
      </c>
      <c r="D67" s="30"/>
      <c r="E67" s="30" t="s">
        <v>128</v>
      </c>
    </row>
    <row r="68" customFormat="false" ht="12.75" hidden="false" customHeight="false" outlineLevel="0" collapsed="false">
      <c r="A68" s="30" t="s">
        <v>114</v>
      </c>
      <c r="B68" s="30" t="n">
        <v>507.088</v>
      </c>
      <c r="C68" s="30" t="n">
        <v>103.5193</v>
      </c>
      <c r="D68" s="30"/>
      <c r="E68" s="30" t="s">
        <v>128</v>
      </c>
    </row>
    <row r="69" customFormat="false" ht="12.75" hidden="false" customHeight="false" outlineLevel="0" collapsed="false">
      <c r="A69" s="30" t="s">
        <v>116</v>
      </c>
      <c r="B69" s="30" t="n">
        <v>171.591</v>
      </c>
      <c r="C69" s="30" t="n">
        <v>62.7534</v>
      </c>
      <c r="D69" s="30"/>
      <c r="E69" s="30" t="s">
        <v>128</v>
      </c>
    </row>
    <row r="70" customFormat="false" ht="12.75" hidden="false" customHeight="false" outlineLevel="0" collapsed="false">
      <c r="A70" s="30" t="s">
        <v>107</v>
      </c>
      <c r="B70" s="30" t="n">
        <v>1212.736</v>
      </c>
      <c r="C70" s="30" t="n">
        <v>8.2525</v>
      </c>
      <c r="D70" s="30"/>
      <c r="E70" s="30" t="s">
        <v>128</v>
      </c>
    </row>
  </sheetData>
  <mergeCells count="4">
    <mergeCell ref="A1:E1"/>
    <mergeCell ref="H1:K1"/>
    <mergeCell ref="A57:C57"/>
    <mergeCell ref="A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</cp:lastModifiedBy>
  <cp:lastPrinted>2021-03-29T14:15:43Z</cp:lastPrinted>
  <dcterms:modified xsi:type="dcterms:W3CDTF">2021-03-31T08:32:23Z</dcterms:modified>
  <cp:revision>0</cp:revision>
  <dc:subject/>
  <dc:title/>
</cp:coreProperties>
</file>