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Таня Василева /</t>
  </si>
  <si>
    <t xml:space="preserve">/ Йонко Никол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Нова Пауър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6" activeCellId="0" sqref="H36:N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1</v>
      </c>
      <c r="B1" s="721"/>
      <c r="C1" s="721"/>
      <c r="K1" s="698"/>
      <c r="L1" s="698"/>
      <c r="M1" s="698"/>
      <c r="N1" s="698"/>
      <c r="O1" s="698"/>
      <c r="P1" s="11" t="s">
        <v>732</v>
      </c>
    </row>
    <row r="2" customFormat="false" ht="12.75" hidden="false" customHeight="false" outlineLevel="0" collapsed="false">
      <c r="A2" s="722" t="str">
        <f aca="false">'ТИП-ПРОИЗ'!B3</f>
        <v>"Нова Пауър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7" t="s">
        <v>672</v>
      </c>
      <c r="D4" s="297" t="s">
        <v>733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4</v>
      </c>
      <c r="B6" s="728" t="s">
        <v>735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6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7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8</v>
      </c>
      <c r="B9" s="734" t="s">
        <v>739</v>
      </c>
      <c r="C9" s="322" t="s">
        <v>242</v>
      </c>
      <c r="D9" s="47" t="n">
        <f aca="false">SUM(E9:P9)</f>
        <v>10428.54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901</v>
      </c>
      <c r="I9" s="47" t="n">
        <f aca="false">SUM(I10:I11)</f>
        <v>1578.528</v>
      </c>
      <c r="J9" s="47" t="n">
        <f aca="false">SUM(J10:J11)</f>
        <v>1634.904</v>
      </c>
      <c r="K9" s="47" t="n">
        <f aca="false">SUM(K10:K11)</f>
        <v>1634.904</v>
      </c>
      <c r="L9" s="47" t="n">
        <f aca="false">SUM(L10:L11)</f>
        <v>1465.776</v>
      </c>
      <c r="M9" s="47" t="n">
        <f aca="false">SUM(M10:M11)</f>
        <v>1634.904</v>
      </c>
      <c r="N9" s="47" t="n">
        <f aca="false">SUM(N10:N11)</f>
        <v>1578.528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0</v>
      </c>
      <c r="C10" s="322" t="s">
        <v>242</v>
      </c>
      <c r="D10" s="47" t="n">
        <f aca="false">SUM(E10:P10)</f>
        <v>10428.544</v>
      </c>
      <c r="E10" s="59"/>
      <c r="F10" s="59"/>
      <c r="G10" s="59"/>
      <c r="H10" s="59" t="n">
        <v>901</v>
      </c>
      <c r="I10" s="59" t="n">
        <v>1578.528</v>
      </c>
      <c r="J10" s="59" t="n">
        <v>1634.904</v>
      </c>
      <c r="K10" s="59" t="n">
        <v>1634.904</v>
      </c>
      <c r="L10" s="59" t="n">
        <v>1465.776</v>
      </c>
      <c r="M10" s="59" t="n">
        <v>1634.904</v>
      </c>
      <c r="N10" s="59" t="n">
        <v>1578.528</v>
      </c>
      <c r="O10" s="59"/>
      <c r="P10" s="59"/>
    </row>
    <row r="11" customFormat="false" ht="12.75" hidden="false" customHeight="false" outlineLevel="0" collapsed="false">
      <c r="A11" s="733"/>
      <c r="B11" s="734" t="s">
        <v>741</v>
      </c>
      <c r="C11" s="322" t="s">
        <v>242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2</v>
      </c>
      <c r="B12" s="734" t="s">
        <v>739</v>
      </c>
      <c r="C12" s="322" t="s">
        <v>242</v>
      </c>
      <c r="D12" s="47" t="n">
        <f aca="false">SUM(E12:P12)</f>
        <v>8865.12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766.7136</v>
      </c>
      <c r="I12" s="47" t="n">
        <f aca="false">SUM(I13:I14)</f>
        <v>1341.7488</v>
      </c>
      <c r="J12" s="47" t="n">
        <f aca="false">SUM(J13:J14)</f>
        <v>1389.6684</v>
      </c>
      <c r="K12" s="47" t="n">
        <f aca="false">SUM(K13:K14)</f>
        <v>1389.6684</v>
      </c>
      <c r="L12" s="47" t="n">
        <f aca="false">SUM(L13:L14)</f>
        <v>1245.9096</v>
      </c>
      <c r="M12" s="47" t="n">
        <f aca="false">SUM(M13:M14)</f>
        <v>1389.6684</v>
      </c>
      <c r="N12" s="47" t="n">
        <f aca="false">SUM(N13:N14)</f>
        <v>1341.7488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0</v>
      </c>
      <c r="C13" s="322" t="s">
        <v>242</v>
      </c>
      <c r="D13" s="47" t="n">
        <f aca="false">SUM(E13:P13)</f>
        <v>8865.126</v>
      </c>
      <c r="E13" s="59"/>
      <c r="F13" s="59"/>
      <c r="G13" s="59"/>
      <c r="H13" s="59" t="n">
        <v>766.7136</v>
      </c>
      <c r="I13" s="59" t="n">
        <v>1341.7488</v>
      </c>
      <c r="J13" s="59" t="n">
        <v>1389.6684</v>
      </c>
      <c r="K13" s="59" t="n">
        <v>1389.6684</v>
      </c>
      <c r="L13" s="59" t="n">
        <v>1245.9096</v>
      </c>
      <c r="M13" s="59" t="n">
        <v>1389.6684</v>
      </c>
      <c r="N13" s="59" t="n">
        <v>1341.7488</v>
      </c>
      <c r="O13" s="59"/>
      <c r="P13" s="59"/>
    </row>
    <row r="14" customFormat="false" ht="12.75" hidden="false" customHeight="false" outlineLevel="0" collapsed="false">
      <c r="A14" s="735"/>
      <c r="B14" s="734" t="s">
        <v>741</v>
      </c>
      <c r="C14" s="322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3</v>
      </c>
      <c r="B15" s="734" t="s">
        <v>739</v>
      </c>
      <c r="C15" s="322" t="s">
        <v>242</v>
      </c>
      <c r="D15" s="47" t="n">
        <f aca="false">SUM(E15:P15)</f>
        <v>10429.56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902.016</v>
      </c>
      <c r="I15" s="47" t="n">
        <f aca="false">SUM(I16:I17)</f>
        <v>1578.528</v>
      </c>
      <c r="J15" s="47" t="n">
        <f aca="false">SUM(J16:J17)</f>
        <v>1634.904</v>
      </c>
      <c r="K15" s="47" t="n">
        <f aca="false">SUM(K16:K17)</f>
        <v>1634.904</v>
      </c>
      <c r="L15" s="47" t="n">
        <f aca="false">SUM(L16:L17)</f>
        <v>1465.776</v>
      </c>
      <c r="M15" s="47" t="n">
        <f aca="false">SUM(M16:M17)</f>
        <v>1634.904</v>
      </c>
      <c r="N15" s="47" t="n">
        <f aca="false">SUM(N16:N17)</f>
        <v>1578.528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0</v>
      </c>
      <c r="C16" s="322" t="s">
        <v>242</v>
      </c>
      <c r="D16" s="47" t="n">
        <f aca="false">SUM(E16:P16)</f>
        <v>10429.56</v>
      </c>
      <c r="E16" s="59"/>
      <c r="F16" s="59"/>
      <c r="G16" s="59"/>
      <c r="H16" s="59" t="n">
        <v>902.016</v>
      </c>
      <c r="I16" s="59" t="n">
        <v>1578.528</v>
      </c>
      <c r="J16" s="59" t="n">
        <v>1634.904</v>
      </c>
      <c r="K16" s="59" t="n">
        <v>1634.904</v>
      </c>
      <c r="L16" s="59" t="n">
        <v>1465.776</v>
      </c>
      <c r="M16" s="59" t="n">
        <v>1634.904</v>
      </c>
      <c r="N16" s="59" t="n">
        <v>1578.528</v>
      </c>
      <c r="O16" s="59"/>
      <c r="P16" s="59"/>
    </row>
    <row r="17" customFormat="false" ht="12.75" hidden="false" customHeight="false" outlineLevel="0" collapsed="false">
      <c r="A17" s="735"/>
      <c r="B17" s="734" t="s">
        <v>741</v>
      </c>
      <c r="C17" s="322" t="s">
        <v>242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4</v>
      </c>
      <c r="B19" s="734" t="s">
        <v>739</v>
      </c>
      <c r="C19" s="322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5</v>
      </c>
      <c r="B20" s="734" t="s">
        <v>740</v>
      </c>
      <c r="C20" s="322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6</v>
      </c>
      <c r="B21" s="734" t="s">
        <v>741</v>
      </c>
      <c r="C21" s="322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5</v>
      </c>
      <c r="B22" s="734" t="s">
        <v>747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8</v>
      </c>
      <c r="B23" s="339" t="s">
        <v>749</v>
      </c>
      <c r="C23" s="322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0</v>
      </c>
      <c r="C24" s="297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2</v>
      </c>
      <c r="B25" s="742" t="n">
        <v>8000</v>
      </c>
      <c r="C25" s="743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3</v>
      </c>
      <c r="B26" s="742" t="n">
        <v>8000</v>
      </c>
      <c r="C26" s="743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4</v>
      </c>
      <c r="B28" s="339" t="s">
        <v>749</v>
      </c>
      <c r="C28" s="322" t="s">
        <v>242</v>
      </c>
      <c r="D28" s="47" t="n">
        <f aca="false">SUM(E28:P28)</f>
        <v>26433.488372093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2286.13953488372</v>
      </c>
      <c r="I28" s="49" t="n">
        <f aca="false">SUMPRODUCT($A$30:$A$34,I30:I34)/860</f>
        <v>4000.74418604651</v>
      </c>
      <c r="J28" s="49" t="n">
        <f aca="false">SUMPRODUCT($A$30:$A$34,J30:J34)/860</f>
        <v>4143.62790697674</v>
      </c>
      <c r="K28" s="49" t="n">
        <f aca="false">SUMPRODUCT($A$30:$A$34,K30:K34)/860</f>
        <v>4143.62790697674</v>
      </c>
      <c r="L28" s="49" t="n">
        <f aca="false">SUMPRODUCT($A$30:$A$34,L30:L34)/860</f>
        <v>3714.97674418605</v>
      </c>
      <c r="M28" s="49" t="n">
        <f aca="false">SUMPRODUCT($A$30:$A$34,M30:M34)/860</f>
        <v>4143.62790697674</v>
      </c>
      <c r="N28" s="49" t="n">
        <f aca="false">SUMPRODUCT($A$30:$A$34,N30:N34)/860</f>
        <v>4000.74418604651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0</v>
      </c>
      <c r="C29" s="297" t="s">
        <v>751</v>
      </c>
      <c r="D29" s="47" t="n">
        <f aca="false">SUM(E29:P29)</f>
        <v>3247.54285714286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280.868571428571</v>
      </c>
      <c r="I29" s="52" t="n">
        <f aca="false">I28*0.86/7</f>
        <v>491.52</v>
      </c>
      <c r="J29" s="52" t="n">
        <f aca="false">J28*0.86/7</f>
        <v>509.074285714286</v>
      </c>
      <c r="K29" s="52" t="n">
        <f aca="false">K28*0.86/7</f>
        <v>509.074285714286</v>
      </c>
      <c r="L29" s="52" t="n">
        <f aca="false">L28*0.86/7</f>
        <v>456.411428571429</v>
      </c>
      <c r="M29" s="52" t="n">
        <f aca="false">M28*0.86/7</f>
        <v>509.074285714286</v>
      </c>
      <c r="N29" s="52" t="n">
        <f aca="false">N28*0.86/7</f>
        <v>491.52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3</v>
      </c>
      <c r="D30" s="47" t="n">
        <f aca="false">SUM(E30:P30)</f>
        <v>2841.6</v>
      </c>
      <c r="E30" s="59"/>
      <c r="F30" s="59"/>
      <c r="G30" s="59"/>
      <c r="H30" s="59" t="n">
        <v>245.76</v>
      </c>
      <c r="I30" s="59" t="n">
        <v>430.08</v>
      </c>
      <c r="J30" s="59" t="n">
        <v>445.44</v>
      </c>
      <c r="K30" s="59" t="n">
        <v>445.44</v>
      </c>
      <c r="L30" s="59" t="n">
        <v>399.36</v>
      </c>
      <c r="M30" s="59" t="n">
        <v>445.44</v>
      </c>
      <c r="N30" s="59" t="n">
        <v>430.08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5</v>
      </c>
      <c r="C34" s="297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7</v>
      </c>
      <c r="B36" s="750" t="s">
        <v>758</v>
      </c>
      <c r="C36" s="322" t="s">
        <v>242</v>
      </c>
      <c r="D36" s="47" t="n">
        <f aca="false">SUM(E36:P36)</f>
        <v>10725.048</v>
      </c>
      <c r="E36" s="59"/>
      <c r="F36" s="59"/>
      <c r="G36" s="59"/>
      <c r="H36" s="59" t="n">
        <v>909.792</v>
      </c>
      <c r="I36" s="59" t="n">
        <v>1632.96</v>
      </c>
      <c r="J36" s="59" t="n">
        <v>1691.28</v>
      </c>
      <c r="K36" s="59" t="n">
        <v>1691.28</v>
      </c>
      <c r="L36" s="59" t="n">
        <v>1516.32</v>
      </c>
      <c r="M36" s="59" t="n">
        <v>1691.28</v>
      </c>
      <c r="N36" s="59" t="n">
        <v>1592.136</v>
      </c>
      <c r="O36" s="59"/>
      <c r="P36" s="59"/>
    </row>
    <row r="37" customFormat="false" ht="12.75" hidden="false" customHeight="false" outlineLevel="0" collapsed="false">
      <c r="A37" s="749" t="s">
        <v>759</v>
      </c>
      <c r="B37" s="750"/>
      <c r="C37" s="322" t="s">
        <v>242</v>
      </c>
      <c r="D37" s="47" t="n">
        <f aca="false">SUM(E37:P37)</f>
        <v>10725.048</v>
      </c>
      <c r="E37" s="59"/>
      <c r="F37" s="59"/>
      <c r="G37" s="59"/>
      <c r="H37" s="59" t="n">
        <v>909.792</v>
      </c>
      <c r="I37" s="59" t="n">
        <v>1632.96</v>
      </c>
      <c r="J37" s="59" t="n">
        <v>1691.28</v>
      </c>
      <c r="K37" s="59" t="n">
        <v>1691.28</v>
      </c>
      <c r="L37" s="59" t="n">
        <v>1516.32</v>
      </c>
      <c r="M37" s="59" t="n">
        <v>1691.28</v>
      </c>
      <c r="N37" s="59" t="n">
        <v>1592.136</v>
      </c>
      <c r="O37" s="59"/>
      <c r="P37" s="59"/>
    </row>
    <row r="38" customFormat="false" ht="12.75" hidden="false" customHeight="false" outlineLevel="0" collapsed="false">
      <c r="A38" s="749" t="s">
        <v>760</v>
      </c>
      <c r="B38" s="750"/>
      <c r="C38" s="322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5</v>
      </c>
      <c r="B39" s="366"/>
      <c r="C39" s="322" t="s">
        <v>242</v>
      </c>
      <c r="D39" s="47" t="n">
        <f aca="false">SUM(E39:P39)</f>
        <v>1287.00576</v>
      </c>
      <c r="E39" s="59"/>
      <c r="F39" s="59"/>
      <c r="G39" s="59"/>
      <c r="H39" s="59" t="n">
        <v>109.17504</v>
      </c>
      <c r="I39" s="59" t="n">
        <v>195.9552</v>
      </c>
      <c r="J39" s="59" t="n">
        <v>202.9536</v>
      </c>
      <c r="K39" s="59" t="n">
        <v>202.9536</v>
      </c>
      <c r="L39" s="59" t="n">
        <v>181.9584</v>
      </c>
      <c r="M39" s="59" t="n">
        <v>202.9536</v>
      </c>
      <c r="N39" s="59" t="n">
        <v>191.05632</v>
      </c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12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.12</v>
      </c>
      <c r="I40" s="752" t="n">
        <f aca="false">IF(I36=0,0,I39/I36)</f>
        <v>0.12</v>
      </c>
      <c r="J40" s="752" t="n">
        <f aca="false">IF(J36=0,0,J39/J36)</f>
        <v>0.12</v>
      </c>
      <c r="K40" s="752" t="n">
        <f aca="false">IF(K36=0,0,K39/K36)</f>
        <v>0.12</v>
      </c>
      <c r="L40" s="752" t="n">
        <f aca="false">IF(L36=0,0,L39/L36)</f>
        <v>0.12</v>
      </c>
      <c r="M40" s="752" t="n">
        <f aca="false">IF(M36=0,0,M39/M36)</f>
        <v>0.12</v>
      </c>
      <c r="N40" s="752" t="n">
        <f aca="false">IF(N36=0,0,N39/N36)</f>
        <v>0.12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1</v>
      </c>
      <c r="B41" s="754" t="s">
        <v>739</v>
      </c>
      <c r="C41" s="322" t="s">
        <v>242</v>
      </c>
      <c r="D41" s="28" t="n">
        <f aca="false">SUM(E41:P41)</f>
        <v>9438.04224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800.61696</v>
      </c>
      <c r="I41" s="47" t="n">
        <f aca="false">SUM(I36,-I39)</f>
        <v>1437.0048</v>
      </c>
      <c r="J41" s="47" t="n">
        <f aca="false">SUM(J36,-J39)</f>
        <v>1488.3264</v>
      </c>
      <c r="K41" s="47" t="n">
        <f aca="false">SUM(K36,-K39)</f>
        <v>1488.3264</v>
      </c>
      <c r="L41" s="47" t="n">
        <f aca="false">SUM(L36,-L39)</f>
        <v>1334.3616</v>
      </c>
      <c r="M41" s="47" t="n">
        <f aca="false">SUM(M36,-M39)</f>
        <v>1488.3264</v>
      </c>
      <c r="N41" s="47" t="n">
        <f aca="false">SUM(N36,-N39)</f>
        <v>1401.07968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2</v>
      </c>
      <c r="C42" s="322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3</v>
      </c>
      <c r="C43" s="322" t="s">
        <v>242</v>
      </c>
      <c r="D43" s="28" t="n">
        <f aca="false">SUM(E43:P43)</f>
        <v>9438.04224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800.61696</v>
      </c>
      <c r="I43" s="52" t="n">
        <f aca="false">SUM(I41,-I42)</f>
        <v>1437.0048</v>
      </c>
      <c r="J43" s="52" t="n">
        <f aca="false">SUM(J41,-J42)</f>
        <v>1488.3264</v>
      </c>
      <c r="K43" s="52" t="n">
        <f aca="false">SUM(K41,-K42)</f>
        <v>1488.3264</v>
      </c>
      <c r="L43" s="52" t="n">
        <f aca="false">SUM(L41,-L42)</f>
        <v>1334.3616</v>
      </c>
      <c r="M43" s="52" t="n">
        <f aca="false">SUM(M41,-M42)</f>
        <v>1488.3264</v>
      </c>
      <c r="N43" s="52" t="n">
        <f aca="false">SUM(N41,-N42)</f>
        <v>1401.07968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4</v>
      </c>
      <c r="B44" s="755" t="s">
        <v>765</v>
      </c>
      <c r="C44" s="322" t="s">
        <v>242</v>
      </c>
      <c r="D44" s="47" t="n">
        <f aca="false">SUM(E44:P44)</f>
        <v>9438.04224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800.61696</v>
      </c>
      <c r="I44" s="47" t="n">
        <f aca="false">SUM(I43,-I45,-I46)</f>
        <v>1437.0048</v>
      </c>
      <c r="J44" s="47" t="n">
        <f aca="false">SUM(J43,-J45,-J46)</f>
        <v>1488.3264</v>
      </c>
      <c r="K44" s="47" t="n">
        <f aca="false">SUM(K43,-K45,-K46)</f>
        <v>1488.3264</v>
      </c>
      <c r="L44" s="47" t="n">
        <f aca="false">SUM(L43,-L45,-L46)</f>
        <v>1334.3616</v>
      </c>
      <c r="M44" s="47" t="n">
        <f aca="false">SUM(M43,-M45,-M46)</f>
        <v>1488.3264</v>
      </c>
      <c r="N44" s="47" t="n">
        <f aca="false">SUM(N43,-N45,-N46)</f>
        <v>1401.07968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6</v>
      </c>
      <c r="C45" s="322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67</v>
      </c>
      <c r="C46" s="322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8</v>
      </c>
      <c r="B47" s="78" t="s">
        <v>740</v>
      </c>
      <c r="C47" s="322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1</v>
      </c>
      <c r="C48" s="322" t="s">
        <v>419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Таня Василева /</v>
      </c>
      <c r="G52" s="261"/>
      <c r="H52" s="720" t="str">
        <f aca="false">Разходи!$F$93</f>
        <v>/ Йонко Николов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Нова Пауър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2984.6821</v>
      </c>
      <c r="H8" s="28" t="n">
        <f aca="false">SUM(H9:H10)</f>
        <v>337.473</v>
      </c>
      <c r="I8" s="30" t="n">
        <f aca="false">SUM(G8:H8)</f>
        <v>3322.1551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386.9421</v>
      </c>
      <c r="H9" s="34" t="n">
        <f aca="false">РБА!H76*НВ!G$21</f>
        <v>16.473</v>
      </c>
      <c r="I9" s="36" t="n">
        <f aca="false">SUM(G9,H9)</f>
        <v>403.4151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2597.74</v>
      </c>
      <c r="H10" s="28" t="n">
        <f aca="false">SUM(H11,H61)</f>
        <v>321</v>
      </c>
      <c r="I10" s="30" t="n">
        <f aca="false">SUM(G10:H10)</f>
        <v>2918.7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922</v>
      </c>
      <c r="H11" s="28" t="n">
        <f aca="false">SUM(H13,H18,H23:H24,H27,-H59,-H60)</f>
        <v>196</v>
      </c>
      <c r="I11" s="42" t="n">
        <f aca="false">SUM(G11:H11)</f>
        <v>111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752</v>
      </c>
      <c r="H12" s="28" t="n">
        <f aca="false">SUM(H11,-H13)</f>
        <v>181</v>
      </c>
      <c r="I12" s="42" t="n">
        <f aca="false">SUM(G12:H12)</f>
        <v>93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170</v>
      </c>
      <c r="H13" s="47" t="n">
        <f aca="false">SUM(H14:H15,H17)</f>
        <v>15</v>
      </c>
      <c r="I13" s="48" t="n">
        <f aca="false">SUM(G13:H13)</f>
        <v>18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135</v>
      </c>
      <c r="H14" s="51"/>
      <c r="I14" s="53" t="n">
        <f aca="false">SUM(G14:H14)</f>
        <v>13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35</v>
      </c>
      <c r="H15" s="54" t="n">
        <v>15</v>
      </c>
      <c r="I15" s="53" t="n">
        <f aca="false">SUM(G15:H15)</f>
        <v>5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365</v>
      </c>
      <c r="H18" s="47" t="n">
        <f aca="false">SUM(H19:H20,H22)</f>
        <v>50</v>
      </c>
      <c r="I18" s="48" t="n">
        <f aca="false">SUM(G18:H18)</f>
        <v>41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200</v>
      </c>
      <c r="H19" s="51"/>
      <c r="I19" s="53" t="n">
        <f aca="false">SUM(G19:H19)</f>
        <v>2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150</v>
      </c>
      <c r="H20" s="54" t="n">
        <v>50</v>
      </c>
      <c r="I20" s="53" t="n">
        <f aca="false">SUM(G20:H20)</f>
        <v>20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15</v>
      </c>
      <c r="H22" s="51"/>
      <c r="I22" s="53" t="n">
        <f aca="false">SUM(G22:H22)</f>
        <v>15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25</v>
      </c>
      <c r="H23" s="54" t="n">
        <v>65</v>
      </c>
      <c r="I23" s="48" t="n">
        <f aca="false">SUM(G23:H23)</f>
        <v>1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43</v>
      </c>
      <c r="H24" s="57" t="n">
        <f aca="false">SUM(H25:H26)</f>
        <v>12</v>
      </c>
      <c r="I24" s="48" t="n">
        <f aca="false">SUM(G24:H24)</f>
        <v>5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8</v>
      </c>
      <c r="H25" s="54" t="n">
        <v>12</v>
      </c>
      <c r="I25" s="48" t="n">
        <f aca="false">SUM(G25:H25)</f>
        <v>4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15</v>
      </c>
      <c r="H26" s="54"/>
      <c r="I26" s="48" t="n">
        <f aca="false">SUM(G26:H26)</f>
        <v>1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219</v>
      </c>
      <c r="H27" s="60" t="n">
        <f aca="false">SUM(H28:H57)</f>
        <v>54</v>
      </c>
      <c r="I27" s="48" t="n">
        <f aca="false">SUM(G27:H27)</f>
        <v>27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10</v>
      </c>
      <c r="H28" s="54"/>
      <c r="I28" s="53" t="n">
        <f aca="false">SUM(G28:H28)</f>
        <v>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5</v>
      </c>
      <c r="H29" s="54" t="n">
        <v>6</v>
      </c>
      <c r="I29" s="53" t="n">
        <f aca="false">SUM(G29:H29)</f>
        <v>1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4</v>
      </c>
      <c r="H30" s="54"/>
      <c r="I30" s="53" t="n">
        <f aca="false">SUM(G30:H30)</f>
        <v>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50</v>
      </c>
      <c r="H31" s="54" t="n">
        <v>36</v>
      </c>
      <c r="I31" s="53" t="n">
        <f aca="false">SUM(G31:H31)</f>
        <v>86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15</v>
      </c>
      <c r="H32" s="54"/>
      <c r="I32" s="53" t="n">
        <f aca="false">SUM(G32:H32)</f>
        <v>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20</v>
      </c>
      <c r="H33" s="54"/>
      <c r="I33" s="53" t="n">
        <f aca="false">SUM(G33:H33)</f>
        <v>2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0</v>
      </c>
      <c r="H34" s="54"/>
      <c r="I34" s="53" t="n">
        <f aca="false">SUM(G34:H34)</f>
        <v>1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20</v>
      </c>
      <c r="H35" s="54"/>
      <c r="I35" s="53" t="n">
        <f aca="false">SUM(G35:H35)</f>
        <v>2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5</v>
      </c>
      <c r="H36" s="54"/>
      <c r="I36" s="53" t="n">
        <f aca="false">SUM(G36:H36)</f>
        <v>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7</v>
      </c>
      <c r="H38" s="54" t="n">
        <v>12</v>
      </c>
      <c r="I38" s="53" t="n">
        <f aca="false">SUM(G38:H38)</f>
        <v>19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4</v>
      </c>
      <c r="H39" s="54"/>
      <c r="I39" s="53" t="n">
        <f aca="false">SUM(G39:H39)</f>
        <v>4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6</v>
      </c>
      <c r="H40" s="61"/>
      <c r="I40" s="53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10</v>
      </c>
      <c r="H41" s="54"/>
      <c r="I41" s="53" t="n">
        <f aca="false">SUM(G41:H41)</f>
        <v>1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3</v>
      </c>
      <c r="H42" s="62"/>
      <c r="I42" s="63" t="n">
        <f aca="false">SUM(G42:H42)</f>
        <v>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3</v>
      </c>
      <c r="H43" s="64"/>
      <c r="I43" s="63" t="n">
        <f aca="false">SUM(G43:H43)</f>
        <v>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6</v>
      </c>
      <c r="H44" s="64"/>
      <c r="I44" s="63" t="n">
        <f aca="false">SUM(G44:H44)</f>
        <v>6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6</v>
      </c>
      <c r="H45" s="64"/>
      <c r="I45" s="63" t="n">
        <f aca="false">SUM(G45:H45)</f>
        <v>6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15</v>
      </c>
      <c r="H46" s="54"/>
      <c r="I46" s="63" t="n">
        <f aca="false">SUM(G46:H46)</f>
        <v>15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5</v>
      </c>
      <c r="H47" s="54"/>
      <c r="I47" s="63" t="n">
        <f aca="false">SUM(G47:H47)</f>
        <v>5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5</v>
      </c>
      <c r="H48" s="54"/>
      <c r="I48" s="63" t="n">
        <f aca="false">SUM(G48:H48)</f>
        <v>15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1675.74</v>
      </c>
      <c r="H61" s="29" t="n">
        <f aca="false">SUM(H62,H78:H85)</f>
        <v>125</v>
      </c>
      <c r="I61" s="30" t="n">
        <f aca="false">SUM(G61:H61)</f>
        <v>1800.7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650.74</v>
      </c>
      <c r="H62" s="49" t="n">
        <f aca="false">SUM(H63,H69,H75:H77)</f>
        <v>85</v>
      </c>
      <c r="I62" s="63" t="n">
        <f aca="false">SUM(G62:H62)</f>
        <v>1735.7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335.74</v>
      </c>
      <c r="H63" s="52"/>
      <c r="I63" s="53" t="n">
        <f aca="false">SUM(G63:H63)</f>
        <v>1335.74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335.74</v>
      </c>
      <c r="H64" s="52"/>
      <c r="I64" s="53" t="n">
        <f aca="false">SUM(G64:H64)</f>
        <v>1335.74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35</v>
      </c>
      <c r="H75" s="50" t="n">
        <v>50</v>
      </c>
      <c r="I75" s="53" t="n">
        <f aca="false">SUM(G75:H75)</f>
        <v>8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100</v>
      </c>
      <c r="H76" s="50" t="n">
        <v>20</v>
      </c>
      <c r="I76" s="53" t="n">
        <f aca="false">SUM(G76:H76)</f>
        <v>12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180</v>
      </c>
      <c r="H77" s="50" t="n">
        <v>15</v>
      </c>
      <c r="I77" s="53" t="n">
        <f aca="false">SUM(G77:H77)</f>
        <v>195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25</v>
      </c>
      <c r="H78" s="50" t="n">
        <v>40</v>
      </c>
      <c r="I78" s="53" t="n">
        <f aca="false">SUM(G78:H78)</f>
        <v>6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28" activeCellId="0" sqref="G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Нова Пауър" Е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4586</v>
      </c>
      <c r="H6" s="129" t="n">
        <f aca="false">SUM(H7,H14)</f>
        <v>245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4586</v>
      </c>
      <c r="H7" s="132" t="n">
        <f aca="false">SUM(H8:I13)</f>
        <v>245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 t="n">
        <v>535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344</v>
      </c>
      <c r="H9" s="136" t="n">
        <v>10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3650</v>
      </c>
      <c r="H10" s="136" t="n">
        <v>228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 t="n">
        <v>25</v>
      </c>
      <c r="H11" s="136" t="n">
        <v>3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 t="n">
        <v>15</v>
      </c>
      <c r="H12" s="136" t="n">
        <v>2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 t="n">
        <v>17</v>
      </c>
      <c r="H13" s="136" t="n">
        <v>2</v>
      </c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 t="n">
        <v>312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465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959166129378895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4396</v>
      </c>
      <c r="E24" s="128" t="n">
        <f aca="false">SUM(E25,E32)</f>
        <v>245</v>
      </c>
      <c r="F24" s="128"/>
      <c r="G24" s="128" t="n">
        <f aca="false">SUM(G25,G32)</f>
        <v>19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4396</v>
      </c>
      <c r="E25" s="131" t="n">
        <f aca="false">SUM(E26:F31)</f>
        <v>245</v>
      </c>
      <c r="F25" s="131"/>
      <c r="G25" s="131" t="n">
        <f aca="false">SUM(G26:G31)</f>
        <v>19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535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339</v>
      </c>
      <c r="E27" s="153" t="n">
        <f aca="false">SUM(H9,-H27)</f>
        <v>10</v>
      </c>
      <c r="F27" s="153"/>
      <c r="G27" s="135" t="n">
        <v>5</v>
      </c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3500</v>
      </c>
      <c r="E28" s="153" t="n">
        <f aca="false">SUM(H10,-H28)</f>
        <v>228</v>
      </c>
      <c r="F28" s="153"/>
      <c r="G28" s="154" t="n">
        <v>150</v>
      </c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25</v>
      </c>
      <c r="E29" s="153" t="n">
        <f aca="false">SUM(H11,-H29)</f>
        <v>3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15</v>
      </c>
      <c r="E30" s="153" t="n">
        <f aca="false">SUM(H12,-H30)</f>
        <v>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-18</v>
      </c>
      <c r="E31" s="153" t="n">
        <f aca="false">SUM(H13,-H31)</f>
        <v>2</v>
      </c>
      <c r="F31" s="153"/>
      <c r="G31" s="135" t="n">
        <v>35</v>
      </c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31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4463</v>
      </c>
      <c r="E35" s="143"/>
      <c r="F35" s="143"/>
      <c r="G35" s="144" t="n">
        <f aca="false">SUM(G24,G34)-SUM(G33,H24)</f>
        <v>19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4396</v>
      </c>
      <c r="E42" s="128" t="n">
        <f aca="false">SUM(E43,E50)</f>
        <v>245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4396</v>
      </c>
      <c r="E43" s="131" t="n">
        <f aca="false">SUM(E44:F49)</f>
        <v>245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535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339</v>
      </c>
      <c r="E45" s="153" t="n">
        <f aca="false">SUM(E27,-H45)</f>
        <v>1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3500</v>
      </c>
      <c r="E46" s="153" t="n">
        <f aca="false">SUM(E28,-H46)</f>
        <v>228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25</v>
      </c>
      <c r="E47" s="153" t="n">
        <f aca="false">SUM(E29,-H47)</f>
        <v>3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15</v>
      </c>
      <c r="E48" s="153" t="n">
        <f aca="false">SUM(E30,-H48)</f>
        <v>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-18</v>
      </c>
      <c r="E49" s="153" t="n">
        <f aca="false">SUM(E31,-H49)</f>
        <v>2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31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446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59166129378895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0</v>
      </c>
      <c r="E64" s="169"/>
      <c r="F64" s="169" t="n">
        <f aca="false">D64</f>
        <v>0</v>
      </c>
      <c r="G64" s="169" t="n">
        <f aca="false">SUM(D25,-G70)</f>
        <v>4396</v>
      </c>
      <c r="H64" s="169"/>
      <c r="I64" s="170" t="n">
        <f aca="false">G64</f>
        <v>439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0</v>
      </c>
      <c r="E67" s="169"/>
      <c r="F67" s="169" t="n">
        <f aca="false">D67</f>
        <v>0</v>
      </c>
      <c r="G67" s="169" t="n">
        <f aca="false">SUM(E24,-G73)</f>
        <v>245</v>
      </c>
      <c r="H67" s="169"/>
      <c r="I67" s="170" t="n">
        <f aca="false">G67</f>
        <v>24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312</v>
      </c>
      <c r="H68" s="169"/>
      <c r="I68" s="170" t="n">
        <f aca="false">G68</f>
        <v>31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0</v>
      </c>
      <c r="E69" s="174"/>
      <c r="F69" s="174" t="n">
        <f aca="false">D69</f>
        <v>0</v>
      </c>
      <c r="G69" s="175" t="n">
        <f aca="false">ROUND(SUM(G64:G65,G68)-G66-G67,3)</f>
        <v>4463</v>
      </c>
      <c r="H69" s="175"/>
      <c r="I69" s="176" t="n">
        <f aca="false">G69</f>
        <v>446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190</v>
      </c>
      <c r="I70" s="170" t="n">
        <f aca="false">SUM(G70:H70)</f>
        <v>19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190</v>
      </c>
      <c r="I75" s="182" t="n">
        <f aca="false">SUM(G75:H75)</f>
        <v>19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0</v>
      </c>
      <c r="E76" s="186" t="n">
        <f aca="false">ROUND(SUM(E69,E75),3)</f>
        <v>0</v>
      </c>
      <c r="F76" s="186" t="n">
        <f aca="false">SUM(D76:E76)</f>
        <v>0</v>
      </c>
      <c r="G76" s="186" t="n">
        <f aca="false">ROUND(SUM(G69,G75),3)</f>
        <v>4463</v>
      </c>
      <c r="H76" s="186" t="n">
        <f aca="false">ROUND(SUM(H69,H75),3)</f>
        <v>190</v>
      </c>
      <c r="I76" s="187" t="n">
        <f aca="false">SUM(G76:H76)</f>
        <v>465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$B$93</f>
        <v>/Таня Василева /</v>
      </c>
      <c r="C81" s="189"/>
      <c r="D81" s="111"/>
      <c r="E81" s="111"/>
      <c r="F81" s="111"/>
      <c r="G81" s="193" t="str">
        <f aca="false">Разходи!F93</f>
        <v>/ Йонко Николо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s="111" customFormat="true" ht="12.75" hidden="true" customHeight="true" outlineLevel="0" collapsed="false"/>
    <row r="98" s="111" customFormat="true" ht="12.75" hidden="true" customHeight="true" outlineLevel="0" collapsed="false"/>
    <row r="99" s="111" customFormat="true" ht="12.75" hidden="true" customHeight="true" outlineLevel="0" collapsed="false"/>
    <row r="100" s="111" customFormat="true" ht="12.75" hidden="true" customHeight="true" outlineLevel="0" collapsed="false"/>
    <row r="101" s="111" customFormat="true" ht="12.75" hidden="true" customHeight="true" outlineLevel="0" collapsed="false"/>
    <row r="102" s="111" customFormat="true" ht="12.75" hidden="true" customHeight="true" outlineLevel="0" collapsed="false"/>
    <row r="103" s="111" customFormat="true" ht="12.75" hidden="true" customHeight="true" outlineLevel="0" collapsed="false"/>
    <row r="104" s="111" customFormat="true" ht="12.75" hidden="true" customHeight="true" outlineLevel="0" collapsed="false"/>
    <row r="105" s="111" customFormat="true" ht="12.75" hidden="true" customHeight="true" outlineLevel="0" collapsed="false"/>
    <row r="106" s="111" customFormat="true" ht="12.75" hidden="true" customHeight="true" outlineLevel="0" collapsed="false"/>
    <row r="107" s="111" customFormat="true" ht="12.75" hidden="true" customHeight="true" outlineLevel="0" collapsed="false"/>
    <row r="108" s="111" customFormat="true" ht="12.75" hidden="true" customHeight="true" outlineLevel="0" collapsed="false"/>
    <row r="109" s="111" customFormat="true" ht="12.75" hidden="true" customHeight="true" outlineLevel="0" collapsed="false"/>
    <row r="110" s="111" customFormat="true" ht="12.75" hidden="true" customHeight="true" outlineLevel="0" collapsed="false"/>
    <row r="111" s="111" customFormat="true" ht="12.75" hidden="true" customHeight="true" outlineLevel="0" collapsed="false"/>
    <row r="112" s="111" customFormat="true" ht="12.75" hidden="true" customHeight="true" outlineLevel="0" collapsed="false"/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53" activeCellId="0" sqref="B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Нова Пауър" Е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 t="n">
        <v>1005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.305656934306569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 t="n">
        <v>0.1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2283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 t="n">
        <v>2283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0.69434306569343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 t="n">
        <v>0.076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.0867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0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1</v>
      </c>
      <c r="B46" s="266" t="s">
        <v>232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БА!B81</f>
        <v>/Таня Василева /</v>
      </c>
      <c r="C54" s="271"/>
      <c r="D54" s="271"/>
      <c r="E54" s="264"/>
      <c r="F54" s="272" t="str">
        <f aca="false">Разходи!$F$93</f>
        <v>/ Йонко Николов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D139" activeCellId="0" sqref="D139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3</v>
      </c>
    </row>
    <row r="2" customFormat="false" ht="12.75" hidden="false" customHeight="false" outlineLevel="0" collapsed="false">
      <c r="A2" s="13"/>
      <c r="B2" s="276" t="s">
        <v>234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5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6</v>
      </c>
      <c r="D5" s="284" t="s">
        <v>237</v>
      </c>
      <c r="E5" s="285" t="s">
        <v>238</v>
      </c>
      <c r="F5" s="286" t="s">
        <v>239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0</v>
      </c>
      <c r="C8" s="296" t="s">
        <v>241</v>
      </c>
      <c r="D8" s="297" t="s">
        <v>242</v>
      </c>
      <c r="E8" s="298" t="n">
        <f aca="false">SUM(E9:E10)</f>
        <v>0</v>
      </c>
      <c r="F8" s="299" t="n">
        <f aca="false">SUM(F9:F10)</f>
        <v>8865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3</v>
      </c>
      <c r="C9" s="296" t="s">
        <v>244</v>
      </c>
      <c r="D9" s="297" t="s">
        <v>242</v>
      </c>
      <c r="E9" s="302" t="n">
        <f aca="false">SUM(E12,'ТИП-ПРЕНОС'!D12)</f>
        <v>0</v>
      </c>
      <c r="F9" s="303" t="n">
        <f aca="false">SUM(F12,'ТИП-ПРЕНОС'!E12)</f>
        <v>8865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5</v>
      </c>
      <c r="C10" s="296" t="s">
        <v>246</v>
      </c>
      <c r="D10" s="297" t="s">
        <v>242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7</v>
      </c>
      <c r="C11" s="296" t="s">
        <v>248</v>
      </c>
      <c r="D11" s="297" t="s">
        <v>242</v>
      </c>
      <c r="E11" s="305" t="n">
        <f aca="false">SUM(E12:E13)</f>
        <v>0</v>
      </c>
      <c r="F11" s="306" t="n">
        <f aca="false">SUM(F12:F13)</f>
        <v>8865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9</v>
      </c>
      <c r="C12" s="296" t="s">
        <v>250</v>
      </c>
      <c r="D12" s="297" t="s">
        <v>242</v>
      </c>
      <c r="E12" s="307"/>
      <c r="F12" s="308" t="n">
        <v>8865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1</v>
      </c>
      <c r="C13" s="296" t="s">
        <v>252</v>
      </c>
      <c r="D13" s="297" t="s">
        <v>242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3</v>
      </c>
      <c r="C14" s="296" t="s">
        <v>248</v>
      </c>
      <c r="D14" s="297" t="s">
        <v>242</v>
      </c>
      <c r="E14" s="309" t="n">
        <f aca="false">SUM(E15:E16)</f>
        <v>0</v>
      </c>
      <c r="F14" s="310" t="n">
        <f aca="false">SUM(F15:F16)</f>
        <v>1564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9</v>
      </c>
      <c r="C15" s="296" t="s">
        <v>250</v>
      </c>
      <c r="D15" s="297" t="s">
        <v>242</v>
      </c>
      <c r="E15" s="311"/>
      <c r="F15" s="312" t="n">
        <v>1564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1</v>
      </c>
      <c r="C16" s="296" t="s">
        <v>252</v>
      </c>
      <c r="D16" s="297" t="s">
        <v>242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3</v>
      </c>
      <c r="C17" s="296" t="s">
        <v>248</v>
      </c>
      <c r="D17" s="297" t="s">
        <v>210</v>
      </c>
      <c r="E17" s="313" t="n">
        <f aca="false">IF(E20=0,0,E14/E20)</f>
        <v>0</v>
      </c>
      <c r="F17" s="314" t="n">
        <f aca="false">IF(F20=0,0,F14/F20)</f>
        <v>0.14996643973535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9</v>
      </c>
      <c r="C18" s="296" t="s">
        <v>250</v>
      </c>
      <c r="D18" s="297" t="s">
        <v>210</v>
      </c>
      <c r="E18" s="313" t="n">
        <f aca="false">IF(E21=0,0,E15/E21)</f>
        <v>0</v>
      </c>
      <c r="F18" s="314" t="n">
        <f aca="false">IF(F21=0,0,F15/F21)</f>
        <v>0.149966439735353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1</v>
      </c>
      <c r="C19" s="296" t="s">
        <v>252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4</v>
      </c>
      <c r="C20" s="297" t="s">
        <v>255</v>
      </c>
      <c r="D20" s="297" t="s">
        <v>242</v>
      </c>
      <c r="E20" s="298" t="n">
        <f aca="false">SUM(E21:E22)</f>
        <v>0</v>
      </c>
      <c r="F20" s="299" t="n">
        <f aca="false">SUM(F21:F22)</f>
        <v>10429</v>
      </c>
    </row>
    <row r="21" customFormat="false" ht="15.75" hidden="false" customHeight="false" outlineLevel="0" collapsed="false">
      <c r="A21" s="300" t="s">
        <v>62</v>
      </c>
      <c r="B21" s="301" t="s">
        <v>249</v>
      </c>
      <c r="C21" s="297" t="s">
        <v>256</v>
      </c>
      <c r="D21" s="297" t="s">
        <v>242</v>
      </c>
      <c r="E21" s="315" t="n">
        <f aca="false">SUM(E9,E15)</f>
        <v>0</v>
      </c>
      <c r="F21" s="316" t="n">
        <f aca="false">SUM(F9,F15)</f>
        <v>10429</v>
      </c>
    </row>
    <row r="22" customFormat="false" ht="16.5" hidden="false" customHeight="false" outlineLevel="0" collapsed="false">
      <c r="A22" s="300" t="s">
        <v>64</v>
      </c>
      <c r="B22" s="301" t="s">
        <v>251</v>
      </c>
      <c r="C22" s="297" t="s">
        <v>257</v>
      </c>
      <c r="D22" s="297" t="s">
        <v>242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8</v>
      </c>
      <c r="C23" s="319" t="s">
        <v>236</v>
      </c>
      <c r="D23" s="319" t="s">
        <v>237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9</v>
      </c>
      <c r="C24" s="297" t="s">
        <v>260</v>
      </c>
      <c r="D24" s="322" t="s">
        <v>242</v>
      </c>
      <c r="E24" s="323" t="n">
        <f aca="false">SUM(E25:E26)</f>
        <v>0</v>
      </c>
      <c r="F24" s="324" t="n">
        <f aca="false">SUM(F25:F26)</f>
        <v>10429</v>
      </c>
    </row>
    <row r="25" customFormat="false" ht="15.75" hidden="false" customHeight="false" outlineLevel="0" collapsed="false">
      <c r="A25" s="300" t="s">
        <v>261</v>
      </c>
      <c r="B25" s="301" t="s">
        <v>249</v>
      </c>
      <c r="C25" s="297" t="s">
        <v>262</v>
      </c>
      <c r="D25" s="322" t="s">
        <v>242</v>
      </c>
      <c r="E25" s="311"/>
      <c r="F25" s="312" t="n">
        <v>10429</v>
      </c>
    </row>
    <row r="26" customFormat="false" ht="15.75" hidden="false" customHeight="false" outlineLevel="0" collapsed="false">
      <c r="A26" s="300" t="s">
        <v>263</v>
      </c>
      <c r="B26" s="301" t="s">
        <v>251</v>
      </c>
      <c r="C26" s="297" t="s">
        <v>264</v>
      </c>
      <c r="D26" s="322" t="s">
        <v>242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5</v>
      </c>
      <c r="C27" s="326" t="s">
        <v>266</v>
      </c>
      <c r="D27" s="326" t="s">
        <v>242</v>
      </c>
      <c r="E27" s="327"/>
      <c r="F27" s="328" t="n">
        <v>10725</v>
      </c>
    </row>
    <row r="28" customFormat="false" ht="12.75" hidden="false" customHeight="false" outlineLevel="0" collapsed="false">
      <c r="A28" s="300" t="s">
        <v>267</v>
      </c>
      <c r="B28" s="329" t="s">
        <v>268</v>
      </c>
      <c r="C28" s="326" t="s">
        <v>269</v>
      </c>
      <c r="D28" s="326" t="s">
        <v>242</v>
      </c>
      <c r="E28" s="311"/>
      <c r="F28" s="312" t="n">
        <v>10725</v>
      </c>
    </row>
    <row r="29" customFormat="false" ht="12.75" hidden="false" customHeight="false" outlineLevel="0" collapsed="false">
      <c r="A29" s="300" t="s">
        <v>270</v>
      </c>
      <c r="B29" s="329" t="s">
        <v>271</v>
      </c>
      <c r="C29" s="326" t="s">
        <v>272</v>
      </c>
      <c r="D29" s="326" t="s">
        <v>242</v>
      </c>
      <c r="E29" s="315" t="n">
        <f aca="false">SUM(E27,-E30)</f>
        <v>0</v>
      </c>
      <c r="F29" s="316" t="n">
        <f aca="false">SUM(F27,-F30)</f>
        <v>10725</v>
      </c>
    </row>
    <row r="30" customFormat="false" ht="12.75" hidden="false" customHeight="false" outlineLevel="0" collapsed="false">
      <c r="A30" s="300" t="s">
        <v>273</v>
      </c>
      <c r="B30" s="329" t="s">
        <v>274</v>
      </c>
      <c r="C30" s="326" t="s">
        <v>275</v>
      </c>
      <c r="D30" s="326" t="s">
        <v>242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6</v>
      </c>
      <c r="C31" s="326" t="s">
        <v>277</v>
      </c>
      <c r="D31" s="326" t="s">
        <v>278</v>
      </c>
      <c r="E31" s="302" t="n">
        <f aca="false">E32*860/7000</f>
        <v>0</v>
      </c>
      <c r="F31" s="303" t="n">
        <f aca="false">F32*860/7000</f>
        <v>3247.99996285714</v>
      </c>
    </row>
    <row r="32" customFormat="false" ht="15.75" hidden="false" customHeight="false" outlineLevel="0" collapsed="false">
      <c r="A32" s="300" t="n">
        <v>9</v>
      </c>
      <c r="B32" s="330" t="s">
        <v>279</v>
      </c>
      <c r="C32" s="326" t="s">
        <v>280</v>
      </c>
      <c r="D32" s="297" t="s">
        <v>242</v>
      </c>
      <c r="E32" s="309" t="n">
        <f aca="false">ROUND(SUMPRODUCT(E33:E37,E$75:E$79)/860,3)</f>
        <v>0</v>
      </c>
      <c r="F32" s="310" t="n">
        <f aca="false">ROUND(SUMPRODUCT(F33:F37,F$75:F$79)/860,3)</f>
        <v>26437.209</v>
      </c>
      <c r="G32" s="331"/>
    </row>
    <row r="33" customFormat="false" ht="15.75" hidden="false" customHeight="false" outlineLevel="0" collapsed="false">
      <c r="A33" s="300" t="s">
        <v>281</v>
      </c>
      <c r="B33" s="78" t="s">
        <v>124</v>
      </c>
      <c r="C33" s="297" t="s">
        <v>282</v>
      </c>
      <c r="D33" s="297" t="s">
        <v>283</v>
      </c>
      <c r="E33" s="311"/>
      <c r="F33" s="312" t="n">
        <v>2842</v>
      </c>
      <c r="G33" s="332"/>
    </row>
    <row r="34" customFormat="false" ht="12.75" hidden="false" customHeight="false" outlineLevel="0" collapsed="false">
      <c r="A34" s="300" t="s">
        <v>284</v>
      </c>
      <c r="B34" s="78" t="s">
        <v>126</v>
      </c>
      <c r="C34" s="297" t="s">
        <v>285</v>
      </c>
      <c r="D34" s="297" t="s">
        <v>286</v>
      </c>
      <c r="E34" s="311"/>
      <c r="F34" s="312"/>
    </row>
    <row r="35" customFormat="false" ht="12.75" hidden="false" customHeight="false" outlineLevel="0" collapsed="false">
      <c r="A35" s="300" t="s">
        <v>287</v>
      </c>
      <c r="B35" s="78" t="s">
        <v>128</v>
      </c>
      <c r="C35" s="297" t="s">
        <v>288</v>
      </c>
      <c r="D35" s="297" t="s">
        <v>286</v>
      </c>
      <c r="E35" s="311"/>
      <c r="F35" s="312"/>
      <c r="G35" s="331"/>
    </row>
    <row r="36" customFormat="false" ht="12.75" hidden="false" customHeight="false" outlineLevel="0" collapsed="false">
      <c r="A36" s="300" t="s">
        <v>289</v>
      </c>
      <c r="B36" s="78" t="s">
        <v>130</v>
      </c>
      <c r="C36" s="297" t="s">
        <v>290</v>
      </c>
      <c r="D36" s="297" t="s">
        <v>286</v>
      </c>
      <c r="E36" s="311"/>
      <c r="F36" s="312"/>
      <c r="G36" s="331"/>
    </row>
    <row r="37" customFormat="false" ht="15.75" hidden="false" customHeight="false" outlineLevel="0" collapsed="false">
      <c r="A37" s="300" t="s">
        <v>291</v>
      </c>
      <c r="B37" s="333" t="s">
        <v>292</v>
      </c>
      <c r="C37" s="297" t="s">
        <v>293</v>
      </c>
      <c r="D37" s="297" t="s">
        <v>294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5</v>
      </c>
      <c r="D38" s="326" t="s">
        <v>296</v>
      </c>
      <c r="E38" s="315" t="n">
        <f aca="false">E33*E$80/860*3.6</f>
        <v>0</v>
      </c>
      <c r="F38" s="316" t="n">
        <f aca="false">F33*F$80/860*3.6</f>
        <v>0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7</v>
      </c>
      <c r="D39" s="326" t="s">
        <v>296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8797988524269</v>
      </c>
    </row>
    <row r="41" customFormat="false" ht="15.75" hidden="false" customHeight="false" outlineLevel="0" collapsed="false">
      <c r="A41" s="300" t="n">
        <v>13</v>
      </c>
      <c r="B41" s="339" t="s">
        <v>300</v>
      </c>
      <c r="C41" s="297" t="s">
        <v>301</v>
      </c>
      <c r="D41" s="297" t="s">
        <v>210</v>
      </c>
      <c r="E41" s="340" t="n">
        <f aca="false">Коефициенти!E19</f>
        <v>0</v>
      </c>
      <c r="F41" s="338" t="n">
        <f aca="false">Коефициенти!F19</f>
        <v>0.74100106406845</v>
      </c>
    </row>
    <row r="42" customFormat="false" ht="15" hidden="false" customHeight="false" outlineLevel="0" collapsed="false">
      <c r="A42" s="300" t="n">
        <v>14</v>
      </c>
      <c r="B42" s="341" t="s">
        <v>302</v>
      </c>
      <c r="C42" s="297" t="s">
        <v>303</v>
      </c>
      <c r="D42" s="322" t="s">
        <v>304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163.35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43.45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09</v>
      </c>
      <c r="C45" s="297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1</v>
      </c>
      <c r="B46" s="301" t="s">
        <v>249</v>
      </c>
      <c r="C46" s="297" t="s">
        <v>262</v>
      </c>
      <c r="D46" s="356" t="s">
        <v>242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2</v>
      </c>
      <c r="B47" s="301" t="s">
        <v>251</v>
      </c>
      <c r="C47" s="297" t="s">
        <v>264</v>
      </c>
      <c r="D47" s="356" t="s">
        <v>242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3</v>
      </c>
      <c r="C48" s="326" t="s">
        <v>314</v>
      </c>
      <c r="D48" s="359" t="s">
        <v>315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6</v>
      </c>
      <c r="C49" s="326" t="s">
        <v>317</v>
      </c>
      <c r="D49" s="297" t="s">
        <v>242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8</v>
      </c>
      <c r="B50" s="78" t="s">
        <v>124</v>
      </c>
      <c r="C50" s="297" t="s">
        <v>319</v>
      </c>
      <c r="D50" s="322" t="s">
        <v>320</v>
      </c>
      <c r="E50" s="311"/>
      <c r="F50" s="312"/>
    </row>
    <row r="51" customFormat="false" ht="12.75" hidden="false" customHeight="false" outlineLevel="0" collapsed="false">
      <c r="A51" s="300" t="s">
        <v>321</v>
      </c>
      <c r="B51" s="78" t="s">
        <v>126</v>
      </c>
      <c r="C51" s="297" t="s">
        <v>322</v>
      </c>
      <c r="D51" s="322" t="s">
        <v>286</v>
      </c>
      <c r="E51" s="311"/>
      <c r="F51" s="312"/>
    </row>
    <row r="52" customFormat="false" ht="12.75" hidden="false" customHeight="false" outlineLevel="0" collapsed="false">
      <c r="A52" s="300" t="s">
        <v>323</v>
      </c>
      <c r="B52" s="78" t="s">
        <v>128</v>
      </c>
      <c r="C52" s="297" t="s">
        <v>324</v>
      </c>
      <c r="D52" s="322" t="s">
        <v>286</v>
      </c>
      <c r="E52" s="311"/>
      <c r="F52" s="312"/>
    </row>
    <row r="53" customFormat="false" ht="12.75" hidden="false" customHeight="false" outlineLevel="0" collapsed="false">
      <c r="A53" s="300" t="s">
        <v>325</v>
      </c>
      <c r="B53" s="78" t="s">
        <v>130</v>
      </c>
      <c r="C53" s="297" t="s">
        <v>290</v>
      </c>
      <c r="D53" s="322" t="s">
        <v>286</v>
      </c>
      <c r="E53" s="311"/>
      <c r="F53" s="312"/>
    </row>
    <row r="54" customFormat="false" ht="15.75" hidden="false" customHeight="false" outlineLevel="0" collapsed="false">
      <c r="A54" s="300" t="s">
        <v>326</v>
      </c>
      <c r="B54" s="68" t="s">
        <v>292</v>
      </c>
      <c r="C54" s="297" t="s">
        <v>327</v>
      </c>
      <c r="D54" s="297" t="s">
        <v>294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8</v>
      </c>
      <c r="D55" s="326" t="s">
        <v>296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7</v>
      </c>
      <c r="D56" s="326" t="s">
        <v>296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9</v>
      </c>
      <c r="C57" s="297" t="s">
        <v>330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4</v>
      </c>
      <c r="C60" s="297" t="s">
        <v>335</v>
      </c>
      <c r="D60" s="326" t="s">
        <v>242</v>
      </c>
      <c r="E60" s="367" t="n">
        <f aca="false">SUM(E27,-E64)</f>
        <v>0</v>
      </c>
      <c r="F60" s="368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6</v>
      </c>
      <c r="B61" s="369" t="s">
        <v>337</v>
      </c>
      <c r="C61" s="297" t="s">
        <v>338</v>
      </c>
      <c r="D61" s="326" t="s">
        <v>242</v>
      </c>
      <c r="E61" s="315" t="n">
        <f aca="false">SUM(E60,-E62)</f>
        <v>0</v>
      </c>
      <c r="F61" s="316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39</v>
      </c>
      <c r="B62" s="369" t="s">
        <v>197</v>
      </c>
      <c r="C62" s="297" t="s">
        <v>340</v>
      </c>
      <c r="D62" s="326" t="s">
        <v>242</v>
      </c>
      <c r="E62" s="311"/>
      <c r="F62" s="311"/>
      <c r="G62" s="8"/>
    </row>
    <row r="63" s="72" customFormat="true" ht="12.75" hidden="false" customHeight="false" outlineLevel="0" collapsed="false">
      <c r="A63" s="300" t="s">
        <v>341</v>
      </c>
      <c r="B63" s="370" t="s">
        <v>342</v>
      </c>
      <c r="C63" s="297" t="s">
        <v>335</v>
      </c>
      <c r="D63" s="297" t="s">
        <v>210</v>
      </c>
      <c r="E63" s="371" t="n">
        <f aca="false">IF(E27=0,0,E60/E27)</f>
        <v>0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3" t="s">
        <v>343</v>
      </c>
      <c r="C64" s="297" t="s">
        <v>344</v>
      </c>
      <c r="D64" s="326" t="s">
        <v>242</v>
      </c>
      <c r="E64" s="374" t="n">
        <f aca="false">SUM(E65:E67)</f>
        <v>0</v>
      </c>
      <c r="F64" s="375" t="n">
        <f aca="false">SUM(F65:F67)</f>
        <v>10725</v>
      </c>
    </row>
    <row r="65" customFormat="false" ht="15.75" hidden="false" customHeight="false" outlineLevel="0" collapsed="false">
      <c r="A65" s="300" t="s">
        <v>345</v>
      </c>
      <c r="B65" s="376" t="s">
        <v>346</v>
      </c>
      <c r="C65" s="297"/>
      <c r="D65" s="326" t="s">
        <v>242</v>
      </c>
      <c r="E65" s="311"/>
      <c r="F65" s="312" t="n">
        <v>10725</v>
      </c>
    </row>
    <row r="66" customFormat="false" ht="15.75" hidden="false" customHeight="false" outlineLevel="0" collapsed="false">
      <c r="A66" s="300" t="s">
        <v>347</v>
      </c>
      <c r="B66" s="376" t="s">
        <v>348</v>
      </c>
      <c r="C66" s="297"/>
      <c r="D66" s="326" t="s">
        <v>242</v>
      </c>
      <c r="E66" s="311"/>
      <c r="F66" s="312"/>
    </row>
    <row r="67" s="279" customFormat="true" ht="15.75" hidden="false" customHeight="false" outlineLevel="0" collapsed="false">
      <c r="A67" s="300" t="s">
        <v>349</v>
      </c>
      <c r="B67" s="377" t="s">
        <v>350</v>
      </c>
      <c r="C67" s="297"/>
      <c r="D67" s="326" t="s">
        <v>242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1</v>
      </c>
      <c r="C68" s="326" t="s">
        <v>277</v>
      </c>
      <c r="D68" s="326" t="s">
        <v>278</v>
      </c>
      <c r="E68" s="302" t="n">
        <f aca="false">E69*860/7000</f>
        <v>0</v>
      </c>
      <c r="F68" s="303" t="n">
        <f aca="false">F69*860/7000</f>
        <v>3248</v>
      </c>
    </row>
    <row r="69" customFormat="false" ht="15.75" hidden="false" customHeight="false" outlineLevel="0" collapsed="false">
      <c r="A69" s="300" t="n">
        <v>26</v>
      </c>
      <c r="B69" s="379" t="s">
        <v>352</v>
      </c>
      <c r="C69" s="326" t="s">
        <v>353</v>
      </c>
      <c r="D69" s="297" t="s">
        <v>242</v>
      </c>
      <c r="E69" s="302" t="n">
        <f aca="false">SUMPRODUCT(E70:E74,E75:E79)/860</f>
        <v>0</v>
      </c>
      <c r="F69" s="303" t="n">
        <f aca="false">SUMPRODUCT(F70:F74,F75:F79)/860</f>
        <v>26437.2093023256</v>
      </c>
    </row>
    <row r="70" customFormat="false" ht="15.75" hidden="false" customHeight="false" outlineLevel="0" collapsed="false">
      <c r="A70" s="300" t="s">
        <v>354</v>
      </c>
      <c r="B70" s="380" t="s">
        <v>124</v>
      </c>
      <c r="C70" s="297" t="s">
        <v>282</v>
      </c>
      <c r="D70" s="297" t="s">
        <v>283</v>
      </c>
      <c r="E70" s="381" t="n">
        <f aca="false">SUM(E33,E50)</f>
        <v>0</v>
      </c>
      <c r="F70" s="382" t="n">
        <f aca="false">SUM(F33,F50)</f>
        <v>2842</v>
      </c>
    </row>
    <row r="71" customFormat="false" ht="15" hidden="false" customHeight="false" outlineLevel="0" collapsed="false">
      <c r="A71" s="300" t="s">
        <v>355</v>
      </c>
      <c r="B71" s="380" t="s">
        <v>126</v>
      </c>
      <c r="C71" s="297" t="s">
        <v>285</v>
      </c>
      <c r="D71" s="297" t="s">
        <v>286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6</v>
      </c>
      <c r="B72" s="380" t="s">
        <v>128</v>
      </c>
      <c r="C72" s="297" t="s">
        <v>288</v>
      </c>
      <c r="D72" s="297" t="s">
        <v>286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7</v>
      </c>
      <c r="B73" s="380" t="s">
        <v>130</v>
      </c>
      <c r="C73" s="297" t="s">
        <v>290</v>
      </c>
      <c r="D73" s="297" t="s">
        <v>286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8</v>
      </c>
      <c r="B74" s="383" t="s">
        <v>292</v>
      </c>
      <c r="C74" s="297" t="s">
        <v>293</v>
      </c>
      <c r="D74" s="297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59</v>
      </c>
      <c r="B75" s="384" t="s">
        <v>360</v>
      </c>
      <c r="C75" s="297" t="s">
        <v>361</v>
      </c>
      <c r="D75" s="297" t="s">
        <v>362</v>
      </c>
      <c r="E75" s="311"/>
      <c r="F75" s="312" t="n">
        <v>8000</v>
      </c>
    </row>
    <row r="76" customFormat="false" ht="15.75" hidden="false" customHeight="false" outlineLevel="0" collapsed="false">
      <c r="A76" s="300" t="s">
        <v>363</v>
      </c>
      <c r="B76" s="385" t="s">
        <v>126</v>
      </c>
      <c r="C76" s="297" t="s">
        <v>364</v>
      </c>
      <c r="D76" s="297" t="s">
        <v>365</v>
      </c>
      <c r="E76" s="311"/>
      <c r="F76" s="312"/>
    </row>
    <row r="77" customFormat="false" ht="15.75" hidden="false" customHeight="false" outlineLevel="0" collapsed="false">
      <c r="A77" s="300" t="s">
        <v>366</v>
      </c>
      <c r="B77" s="385" t="s">
        <v>128</v>
      </c>
      <c r="C77" s="297" t="s">
        <v>367</v>
      </c>
      <c r="D77" s="297" t="s">
        <v>365</v>
      </c>
      <c r="E77" s="311"/>
      <c r="F77" s="312"/>
    </row>
    <row r="78" customFormat="false" ht="15.75" hidden="false" customHeight="false" outlineLevel="0" collapsed="false">
      <c r="A78" s="300" t="s">
        <v>368</v>
      </c>
      <c r="B78" s="385" t="s">
        <v>130</v>
      </c>
      <c r="C78" s="297" t="s">
        <v>369</v>
      </c>
      <c r="D78" s="297" t="s">
        <v>365</v>
      </c>
      <c r="E78" s="311"/>
      <c r="F78" s="312"/>
    </row>
    <row r="79" customFormat="false" ht="15.75" hidden="false" customHeight="false" outlineLevel="0" collapsed="false">
      <c r="A79" s="300" t="s">
        <v>370</v>
      </c>
      <c r="B79" s="383" t="s">
        <v>292</v>
      </c>
      <c r="C79" s="297" t="s">
        <v>371</v>
      </c>
      <c r="D79" s="386" t="s">
        <v>372</v>
      </c>
      <c r="E79" s="311"/>
      <c r="F79" s="312"/>
    </row>
    <row r="80" customFormat="false" ht="15.75" hidden="false" customHeight="false" outlineLevel="0" collapsed="false">
      <c r="A80" s="300" t="s">
        <v>373</v>
      </c>
      <c r="B80" s="384" t="s">
        <v>374</v>
      </c>
      <c r="C80" s="297" t="s">
        <v>375</v>
      </c>
      <c r="D80" s="297" t="s">
        <v>362</v>
      </c>
      <c r="E80" s="311"/>
      <c r="F80" s="312"/>
    </row>
    <row r="81" customFormat="false" ht="15.75" hidden="false" customHeight="false" outlineLevel="0" collapsed="false">
      <c r="A81" s="300" t="s">
        <v>376</v>
      </c>
      <c r="B81" s="385" t="s">
        <v>126</v>
      </c>
      <c r="C81" s="297" t="s">
        <v>377</v>
      </c>
      <c r="D81" s="297" t="s">
        <v>365</v>
      </c>
      <c r="E81" s="311"/>
      <c r="F81" s="312"/>
    </row>
    <row r="82" customFormat="false" ht="15.75" hidden="false" customHeight="false" outlineLevel="0" collapsed="false">
      <c r="A82" s="300" t="s">
        <v>378</v>
      </c>
      <c r="B82" s="385" t="s">
        <v>128</v>
      </c>
      <c r="C82" s="297" t="s">
        <v>379</v>
      </c>
      <c r="D82" s="297" t="s">
        <v>365</v>
      </c>
      <c r="E82" s="311"/>
      <c r="F82" s="312"/>
    </row>
    <row r="83" customFormat="false" ht="15.75" hidden="false" customHeight="false" outlineLevel="0" collapsed="false">
      <c r="A83" s="300" t="s">
        <v>380</v>
      </c>
      <c r="B83" s="387" t="s">
        <v>130</v>
      </c>
      <c r="C83" s="297" t="s">
        <v>381</v>
      </c>
      <c r="D83" s="297" t="s">
        <v>365</v>
      </c>
      <c r="E83" s="311"/>
      <c r="F83" s="312"/>
    </row>
    <row r="84" customFormat="false" ht="15.75" hidden="false" customHeight="false" outlineLevel="0" collapsed="false">
      <c r="A84" s="300" t="s">
        <v>382</v>
      </c>
      <c r="B84" s="385" t="str">
        <f aca="false">$B$79</f>
        <v>друг вид гориво (ВЕИ)</v>
      </c>
      <c r="C84" s="297" t="s">
        <v>383</v>
      </c>
      <c r="D84" s="297" t="s">
        <v>384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5</v>
      </c>
      <c r="C85" s="386" t="s">
        <v>386</v>
      </c>
      <c r="D85" s="297" t="s">
        <v>387</v>
      </c>
      <c r="E85" s="381" t="n">
        <f aca="false">IF(E69=0,0,SUMPRODUCT(E70:E74,E86:E90)/E69)</f>
        <v>0</v>
      </c>
      <c r="F85" s="382" t="n">
        <f aca="false">IF(F69=0,0,SUMPRODUCT(F70:F74,F86:F90)/F69)</f>
        <v>50.525</v>
      </c>
    </row>
    <row r="86" customFormat="false" ht="15.75" hidden="false" customHeight="false" outlineLevel="0" collapsed="false">
      <c r="A86" s="300" t="s">
        <v>388</v>
      </c>
      <c r="B86" s="385" t="s">
        <v>389</v>
      </c>
      <c r="C86" s="386" t="s">
        <v>390</v>
      </c>
      <c r="D86" s="297" t="s">
        <v>391</v>
      </c>
      <c r="E86" s="388"/>
      <c r="F86" s="389" t="n">
        <v>470</v>
      </c>
    </row>
    <row r="87" customFormat="false" ht="15.75" hidden="false" customHeight="false" outlineLevel="0" collapsed="false">
      <c r="A87" s="300" t="s">
        <v>392</v>
      </c>
      <c r="B87" s="385" t="s">
        <v>126</v>
      </c>
      <c r="C87" s="386" t="s">
        <v>393</v>
      </c>
      <c r="D87" s="297" t="s">
        <v>394</v>
      </c>
      <c r="E87" s="388"/>
      <c r="F87" s="389"/>
    </row>
    <row r="88" customFormat="false" ht="15.75" hidden="false" customHeight="false" outlineLevel="0" collapsed="false">
      <c r="A88" s="300" t="s">
        <v>395</v>
      </c>
      <c r="B88" s="385" t="s">
        <v>128</v>
      </c>
      <c r="C88" s="386" t="s">
        <v>396</v>
      </c>
      <c r="D88" s="297" t="s">
        <v>394</v>
      </c>
      <c r="E88" s="388"/>
      <c r="F88" s="389"/>
    </row>
    <row r="89" customFormat="false" ht="15.75" hidden="false" customHeight="false" outlineLevel="0" collapsed="false">
      <c r="A89" s="300" t="s">
        <v>397</v>
      </c>
      <c r="B89" s="385" t="s">
        <v>130</v>
      </c>
      <c r="C89" s="386" t="s">
        <v>398</v>
      </c>
      <c r="D89" s="297" t="s">
        <v>394</v>
      </c>
      <c r="E89" s="388"/>
      <c r="F89" s="389"/>
    </row>
    <row r="90" customFormat="false" ht="15.75" hidden="false" customHeight="false" outlineLevel="0" collapsed="false">
      <c r="A90" s="300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2</v>
      </c>
      <c r="C91" s="297" t="s">
        <v>403</v>
      </c>
      <c r="D91" s="297" t="s">
        <v>304</v>
      </c>
      <c r="E91" s="390" t="n">
        <f aca="false">IF(E64=0,0,E27*E42/E64)</f>
        <v>0</v>
      </c>
      <c r="F91" s="391" t="n">
        <f aca="false">IF(F64=0,0,F27*F42/F64)</f>
        <v>163.35</v>
      </c>
    </row>
    <row r="92" customFormat="false" ht="15.75" hidden="false" customHeight="false" outlineLevel="0" collapsed="false">
      <c r="A92" s="300" t="n">
        <v>31</v>
      </c>
      <c r="B92" s="392" t="s">
        <v>305</v>
      </c>
      <c r="C92" s="297" t="s">
        <v>404</v>
      </c>
      <c r="D92" s="297" t="s">
        <v>307</v>
      </c>
      <c r="E92" s="393" t="n">
        <f aca="false">IF(E8=0,0,SUM(E68,-E27*E42/1000)/E8*1000)</f>
        <v>0</v>
      </c>
      <c r="F92" s="394" t="n">
        <f aca="false">IF(F8=0,0,SUM(F68,-F27*F42/1000)/F8*1000)</f>
        <v>168.76156232374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8</v>
      </c>
      <c r="D93" s="326" t="s">
        <v>296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7</v>
      </c>
      <c r="D94" s="326" t="s">
        <v>296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5</v>
      </c>
      <c r="C95" s="297"/>
      <c r="D95" s="297" t="s">
        <v>286</v>
      </c>
      <c r="E95" s="388"/>
      <c r="F95" s="389"/>
    </row>
    <row r="96" customFormat="false" ht="18.75" hidden="false" customHeight="false" outlineLevel="0" collapsed="false">
      <c r="A96" s="300" t="s">
        <v>406</v>
      </c>
      <c r="B96" s="384" t="s">
        <v>407</v>
      </c>
      <c r="C96" s="297"/>
      <c r="D96" s="297" t="s">
        <v>286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8</v>
      </c>
      <c r="B97" s="384" t="s">
        <v>409</v>
      </c>
      <c r="C97" s="297"/>
      <c r="D97" s="297" t="s">
        <v>286</v>
      </c>
      <c r="E97" s="388"/>
      <c r="F97" s="389"/>
    </row>
    <row r="98" customFormat="false" ht="15.75" hidden="false" customHeight="false" outlineLevel="0" collapsed="false">
      <c r="A98" s="300" t="s">
        <v>410</v>
      </c>
      <c r="B98" s="384" t="s">
        <v>411</v>
      </c>
      <c r="C98" s="297"/>
      <c r="D98" s="297" t="s">
        <v>286</v>
      </c>
      <c r="E98" s="388"/>
      <c r="F98" s="389"/>
    </row>
    <row r="99" customFormat="false" ht="15.75" hidden="false" customHeight="false" outlineLevel="0" collapsed="false">
      <c r="A99" s="300" t="s">
        <v>412</v>
      </c>
      <c r="B99" s="384" t="s">
        <v>413</v>
      </c>
      <c r="C99" s="297"/>
      <c r="D99" s="297" t="s">
        <v>286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4</v>
      </c>
      <c r="C100" s="297" t="s">
        <v>415</v>
      </c>
      <c r="D100" s="297" t="s">
        <v>394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6</v>
      </c>
      <c r="C101" s="297" t="s">
        <v>415</v>
      </c>
      <c r="D101" s="297" t="s">
        <v>394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0.0001</v>
      </c>
    </row>
    <row r="103" customFormat="false" ht="15.75" hidden="false" customHeight="false" outlineLevel="0" collapsed="false">
      <c r="A103" s="300" t="s">
        <v>420</v>
      </c>
      <c r="B103" s="385" t="s">
        <v>249</v>
      </c>
      <c r="C103" s="297" t="s">
        <v>421</v>
      </c>
      <c r="D103" s="297" t="s">
        <v>419</v>
      </c>
      <c r="E103" s="311"/>
      <c r="F103" s="312" t="n">
        <v>0.0001</v>
      </c>
    </row>
    <row r="104" customFormat="false" ht="15.75" hidden="false" customHeight="false" outlineLevel="0" collapsed="false">
      <c r="A104" s="300" t="s">
        <v>422</v>
      </c>
      <c r="B104" s="385" t="s">
        <v>251</v>
      </c>
      <c r="C104" s="297" t="s">
        <v>423</v>
      </c>
      <c r="D104" s="297" t="s">
        <v>419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4</v>
      </c>
      <c r="C105" s="297" t="s">
        <v>425</v>
      </c>
      <c r="D105" s="401" t="s">
        <v>426</v>
      </c>
      <c r="E105" s="402" t="n">
        <f aca="false">SUM(E106:E107)</f>
        <v>0</v>
      </c>
      <c r="F105" s="403" t="n">
        <f aca="false">SUM(F106:F107)</f>
        <v>2132.76585984427</v>
      </c>
    </row>
    <row r="106" customFormat="false" ht="15.75" hidden="false" customHeight="false" outlineLevel="0" collapsed="false">
      <c r="A106" s="300" t="s">
        <v>427</v>
      </c>
      <c r="B106" s="404" t="s">
        <v>428</v>
      </c>
      <c r="C106" s="297"/>
      <c r="D106" s="401" t="s">
        <v>426</v>
      </c>
      <c r="E106" s="402" t="n">
        <f aca="false">ROUND(IF(E$27=0,0,РБА!D$69*НВ!$F$21),3)</f>
        <v>0</v>
      </c>
      <c r="F106" s="403" t="n">
        <f aca="false">ROUND(IF(F$27=0,0,РБА!G69*НВ!G21),3)</f>
        <v>386.942</v>
      </c>
    </row>
    <row r="107" customFormat="false" ht="15.75" hidden="false" customHeight="false" outlineLevel="0" collapsed="false">
      <c r="A107" s="300" t="s">
        <v>429</v>
      </c>
      <c r="B107" s="404" t="s">
        <v>430</v>
      </c>
      <c r="C107" s="33"/>
      <c r="D107" s="401" t="s">
        <v>426</v>
      </c>
      <c r="E107" s="402" t="n">
        <f aca="false">SUM(E108:E109)</f>
        <v>0</v>
      </c>
      <c r="F107" s="403" t="n">
        <f aca="false">SUM(F108:F109)</f>
        <v>1745.82385984427</v>
      </c>
    </row>
    <row r="108" customFormat="false" ht="15.75" hidden="false" customHeight="false" outlineLevel="0" collapsed="false">
      <c r="A108" s="300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555.084</v>
      </c>
    </row>
    <row r="109" customFormat="false" ht="15.75" hidden="false" customHeight="false" outlineLevel="0" collapsed="false">
      <c r="A109" s="300" t="s">
        <v>433</v>
      </c>
      <c r="B109" s="404" t="s">
        <v>434</v>
      </c>
      <c r="C109" s="33"/>
      <c r="D109" s="401" t="s">
        <v>426</v>
      </c>
      <c r="E109" s="405" t="n">
        <f aca="false">ROUND(IF(E$27=0,0,SUM(Разходи!D$85,SUM(Разходи!D75:D78)*Коефициенти!E27)*(1-E$62/E$27)),3)+E27/Коефициенти!E22*E85/1000</f>
        <v>0</v>
      </c>
      <c r="F109" s="406" t="n">
        <f aca="false">ROUND(IF(F$27=0,0,SUM(Разходи!G$85,SUM(Разходи!G75:G78)*Коефициенти!F27)*(1-F$62/F$27)),3)+F27/Коефициенти!F22*F85/1000</f>
        <v>1190.73985984427</v>
      </c>
    </row>
    <row r="110" customFormat="false" ht="15.75" hidden="false" customHeight="false" outlineLevel="0" collapsed="false">
      <c r="A110" s="300" t="n">
        <v>39</v>
      </c>
      <c r="B110" s="407" t="s">
        <v>435</v>
      </c>
      <c r="C110" s="297" t="s">
        <v>436</v>
      </c>
      <c r="D110" s="297" t="s">
        <v>387</v>
      </c>
      <c r="E110" s="408" t="n">
        <f aca="false">IF(E$64=0,0,ROUND(E105/E$64*1000,2))</f>
        <v>0</v>
      </c>
      <c r="F110" s="409" t="n">
        <f aca="false">IF(F$64=0,0,ROUND(F105/F$64*1000,2))</f>
        <v>198.86</v>
      </c>
    </row>
    <row r="111" customFormat="false" ht="15.75" hidden="false" customHeight="false" outlineLevel="0" collapsed="false">
      <c r="A111" s="300" t="n">
        <v>40</v>
      </c>
      <c r="B111" s="410" t="s">
        <v>437</v>
      </c>
      <c r="C111" s="297" t="s">
        <v>436</v>
      </c>
      <c r="D111" s="297" t="s">
        <v>387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96.1</v>
      </c>
    </row>
    <row r="112" customFormat="false" ht="15.75" hidden="false" customHeight="false" outlineLevel="0" collapsed="false">
      <c r="A112" s="300" t="s">
        <v>438</v>
      </c>
      <c r="B112" s="410" t="s">
        <v>439</v>
      </c>
      <c r="C112" s="297" t="s">
        <v>440</v>
      </c>
      <c r="D112" s="401" t="s">
        <v>426</v>
      </c>
      <c r="E112" s="413" t="n">
        <f aca="false">SUM(Разходи!D8,-E$105)</f>
        <v>0</v>
      </c>
      <c r="F112" s="414" t="n">
        <f aca="false">SUM(Разходи!G8,-F$105)</f>
        <v>851.916240155729</v>
      </c>
    </row>
    <row r="113" customFormat="false" ht="15.75" hidden="false" customHeight="false" outlineLevel="0" collapsed="false">
      <c r="A113" s="300" t="s">
        <v>441</v>
      </c>
      <c r="B113" s="410" t="s">
        <v>442</v>
      </c>
      <c r="C113" s="297"/>
      <c r="D113" s="401" t="s">
        <v>426</v>
      </c>
      <c r="E113" s="415" t="n">
        <f aca="false">SUM(Разходи!D$9,-E$106)</f>
        <v>0</v>
      </c>
      <c r="F113" s="416" t="n">
        <f aca="false">SUM(Разходи!G$9,-F$106)</f>
        <v>9.9999999974898E-005</v>
      </c>
    </row>
    <row r="114" customFormat="false" ht="14.25" hidden="false" customHeight="false" outlineLevel="0" collapsed="false">
      <c r="A114" s="300" t="s">
        <v>443</v>
      </c>
      <c r="B114" s="417" t="s">
        <v>444</v>
      </c>
      <c r="C114" s="33"/>
      <c r="D114" s="401" t="s">
        <v>426</v>
      </c>
      <c r="E114" s="415" t="n">
        <f aca="false">SUM(Разходи!D$10,-E$107)</f>
        <v>0</v>
      </c>
      <c r="F114" s="416" t="n">
        <f aca="false">SUM(Разходи!G$10,-F$107)</f>
        <v>851.916140155729</v>
      </c>
    </row>
    <row r="115" customFormat="false" ht="14.25" hidden="false" customHeight="false" outlineLevel="0" collapsed="false">
      <c r="A115" s="300" t="s">
        <v>445</v>
      </c>
      <c r="B115" s="417" t="s">
        <v>446</v>
      </c>
      <c r="C115" s="33"/>
      <c r="D115" s="401" t="s">
        <v>426</v>
      </c>
      <c r="E115" s="415" t="n">
        <f aca="false">SUM(Разходи!D$11,-E$108)</f>
        <v>0</v>
      </c>
      <c r="F115" s="416" t="n">
        <f aca="false">SUM(Разходи!G$11,-F$108)</f>
        <v>366.916</v>
      </c>
    </row>
    <row r="116" customFormat="false" ht="15.75" hidden="false" customHeight="false" outlineLevel="0" collapsed="false">
      <c r="A116" s="300" t="s">
        <v>447</v>
      </c>
      <c r="B116" s="410" t="s">
        <v>448</v>
      </c>
      <c r="C116" s="33"/>
      <c r="D116" s="401" t="s">
        <v>426</v>
      </c>
      <c r="E116" s="415" t="n">
        <f aca="false">SUM(Разходи!D$61,-E$109)</f>
        <v>0</v>
      </c>
      <c r="F116" s="416" t="n">
        <f aca="false">SUM(Разходи!G$61,-F$109)</f>
        <v>485.000140155729</v>
      </c>
    </row>
    <row r="117" customFormat="false" ht="15.75" hidden="true" customHeight="false" outlineLevel="0" collapsed="false">
      <c r="A117" s="300" t="n">
        <v>41</v>
      </c>
      <c r="B117" s="418" t="s">
        <v>449</v>
      </c>
      <c r="C117" s="297"/>
      <c r="D117" s="297" t="s">
        <v>387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0</v>
      </c>
      <c r="C118" s="421" t="s">
        <v>451</v>
      </c>
      <c r="D118" s="421" t="s">
        <v>387</v>
      </c>
      <c r="E118" s="422" t="n">
        <f aca="false">SUM(E$110,E$117)</f>
        <v>0</v>
      </c>
      <c r="F118" s="423" t="n">
        <f aca="false">SUM(F$110,F$117)</f>
        <v>198.86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2</v>
      </c>
      <c r="D119" s="297" t="s">
        <v>387</v>
      </c>
      <c r="E119" s="425" t="n">
        <f aca="false">IF(B119&lt;2004,E110,E118)</f>
        <v>0</v>
      </c>
      <c r="F119" s="426" t="n">
        <f aca="false">IF(C119&lt;2004,F110,F118)</f>
        <v>198.86</v>
      </c>
    </row>
    <row r="120" customFormat="false" ht="15.75" hidden="false" customHeight="false" outlineLevel="0" collapsed="false">
      <c r="A120" s="300" t="n">
        <v>43</v>
      </c>
      <c r="B120" s="384" t="s">
        <v>453</v>
      </c>
      <c r="C120" s="297" t="s">
        <v>454</v>
      </c>
      <c r="D120" s="297" t="s">
        <v>387</v>
      </c>
      <c r="E120" s="381" t="n">
        <f aca="false">E110</f>
        <v>0</v>
      </c>
      <c r="F120" s="382" t="n">
        <f aca="false">F110</f>
        <v>198.86</v>
      </c>
    </row>
    <row r="121" customFormat="false" ht="15.75" hidden="false" customHeight="false" outlineLevel="0" collapsed="false">
      <c r="A121" s="300" t="n">
        <v>44</v>
      </c>
      <c r="B121" s="384" t="s">
        <v>455</v>
      </c>
      <c r="C121" s="297" t="s">
        <v>456</v>
      </c>
      <c r="D121" s="401" t="s">
        <v>426</v>
      </c>
      <c r="E121" s="427" t="n">
        <f aca="false">SUMPRODUCT(E65:E67,E118:E120)/1000</f>
        <v>0</v>
      </c>
      <c r="F121" s="416" t="n">
        <f aca="false">SUMPRODUCT(F65:F67,F118:F120)/1000</f>
        <v>2132.7735</v>
      </c>
    </row>
    <row r="122" customFormat="false" ht="15.75" hidden="false" customHeight="false" outlineLevel="0" collapsed="false">
      <c r="A122" s="81" t="n">
        <v>45</v>
      </c>
      <c r="B122" s="428" t="s">
        <v>457</v>
      </c>
      <c r="C122" s="297" t="s">
        <v>440</v>
      </c>
      <c r="D122" s="401" t="s">
        <v>426</v>
      </c>
      <c r="E122" s="427" t="n">
        <f aca="false">SUM(Разходи!D$8,-E$121)</f>
        <v>0</v>
      </c>
      <c r="F122" s="416" t="n">
        <f aca="false">SUM(Разходи!G$8,-F$121)</f>
        <v>851.9086</v>
      </c>
    </row>
    <row r="123" customFormat="false" ht="15.75" hidden="false" customHeight="false" outlineLevel="0" collapsed="false">
      <c r="A123" s="300" t="n">
        <v>46</v>
      </c>
      <c r="B123" s="429" t="s">
        <v>458</v>
      </c>
      <c r="C123" s="430" t="s">
        <v>459</v>
      </c>
      <c r="D123" s="297" t="s">
        <v>387</v>
      </c>
      <c r="E123" s="431" t="n">
        <f aca="false">IF(E8=0,0,ROUND(E122/E8*1000,2))</f>
        <v>0</v>
      </c>
      <c r="F123" s="432" t="n">
        <f aca="false">IF(F8=0,0,ROUND(F122/F8*1000,2))</f>
        <v>96.1</v>
      </c>
    </row>
    <row r="124" customFormat="false" ht="15.75" hidden="false" customHeight="false" outlineLevel="0" collapsed="false">
      <c r="A124" s="300" t="n">
        <v>47</v>
      </c>
      <c r="B124" s="433" t="s">
        <v>460</v>
      </c>
      <c r="C124" s="434" t="s">
        <v>461</v>
      </c>
      <c r="D124" s="399" t="s">
        <v>387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96.0979808234631</v>
      </c>
    </row>
    <row r="125" customFormat="false" ht="16.5" hidden="false" customHeight="false" outlineLevel="0" collapsed="false">
      <c r="A125" s="344" t="n">
        <v>48</v>
      </c>
      <c r="B125" s="437" t="s">
        <v>462</v>
      </c>
      <c r="C125" s="438" t="s">
        <v>463</v>
      </c>
      <c r="D125" s="346" t="s">
        <v>387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6</v>
      </c>
      <c r="D128" s="284" t="s">
        <v>237</v>
      </c>
      <c r="E128" s="285" t="s">
        <v>238</v>
      </c>
      <c r="F128" s="286" t="s">
        <v>464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5</v>
      </c>
      <c r="C131" s="339"/>
      <c r="D131" s="445" t="s">
        <v>466</v>
      </c>
      <c r="E131" s="446" t="n">
        <f aca="false">SUM(E133,-E132)</f>
        <v>0</v>
      </c>
      <c r="F131" s="447" t="n">
        <f aca="false">SUM(F133,-F132)</f>
        <v>2</v>
      </c>
    </row>
    <row r="132" customFormat="false" ht="15" hidden="false" customHeight="false" outlineLevel="0" collapsed="false">
      <c r="A132" s="443" t="n">
        <v>2</v>
      </c>
      <c r="B132" s="444" t="s">
        <v>467</v>
      </c>
      <c r="C132" s="339"/>
      <c r="D132" s="445" t="s">
        <v>466</v>
      </c>
      <c r="E132" s="448"/>
      <c r="F132" s="449" t="n">
        <v>2</v>
      </c>
    </row>
    <row r="133" customFormat="false" ht="16.5" hidden="false" customHeight="false" outlineLevel="0" collapsed="false">
      <c r="A133" s="450" t="n">
        <v>3</v>
      </c>
      <c r="B133" s="451" t="s">
        <v>468</v>
      </c>
      <c r="C133" s="364"/>
      <c r="D133" s="452" t="s">
        <v>466</v>
      </c>
      <c r="E133" s="453"/>
      <c r="F133" s="454" t="n">
        <v>4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Таня Василева /</v>
      </c>
      <c r="C139" s="460"/>
      <c r="D139" s="461" t="str">
        <f aca="false">Разходи!$F$93</f>
        <v>/ Йонко Николов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: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69</v>
      </c>
    </row>
    <row r="2" customFormat="false" ht="15.75" hidden="false" customHeight="false" outlineLevel="0" collapsed="false">
      <c r="A2" s="466"/>
      <c r="B2" s="467" t="s">
        <v>470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Нова Пауър" 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1</v>
      </c>
      <c r="B5" s="472" t="s">
        <v>472</v>
      </c>
      <c r="C5" s="473" t="s">
        <v>24</v>
      </c>
      <c r="D5" s="474" t="s">
        <v>238</v>
      </c>
      <c r="E5" s="475" t="s">
        <v>464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3</v>
      </c>
      <c r="C7" s="480" t="s">
        <v>242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4</v>
      </c>
      <c r="C8" s="480" t="s">
        <v>242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5</v>
      </c>
      <c r="C9" s="480" t="s">
        <v>242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6</v>
      </c>
      <c r="C10" s="480" t="s">
        <v>242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6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7</v>
      </c>
      <c r="C12" s="480" t="s">
        <v>242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8</v>
      </c>
      <c r="C13" s="480" t="s">
        <v>426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79</v>
      </c>
      <c r="C14" s="480" t="s">
        <v>426</v>
      </c>
      <c r="D14" s="497" t="n">
        <f aca="false">SUM(D15:D16)</f>
        <v>0</v>
      </c>
      <c r="E14" s="498" t="n">
        <f aca="false">SUM(E15:E16)</f>
        <v>337.473</v>
      </c>
    </row>
    <row r="15" customFormat="false" ht="12.75" hidden="false" customHeight="false" outlineLevel="0" collapsed="false">
      <c r="A15" s="478" t="n">
        <v>9</v>
      </c>
      <c r="B15" s="489" t="s">
        <v>480</v>
      </c>
      <c r="C15" s="480" t="s">
        <v>426</v>
      </c>
      <c r="D15" s="497" t="n">
        <f aca="false">Разходи!E9</f>
        <v>0</v>
      </c>
      <c r="E15" s="498" t="n">
        <f aca="false">Разходи!H9</f>
        <v>16.473</v>
      </c>
    </row>
    <row r="16" customFormat="false" ht="12.75" hidden="false" customHeight="false" outlineLevel="0" collapsed="false">
      <c r="A16" s="484" t="n">
        <v>10</v>
      </c>
      <c r="B16" s="489" t="s">
        <v>481</v>
      </c>
      <c r="C16" s="480" t="s">
        <v>426</v>
      </c>
      <c r="D16" s="497" t="n">
        <f aca="false">SUM(D17:D18)</f>
        <v>0</v>
      </c>
      <c r="E16" s="498" t="n">
        <f aca="false">SUM(E17:E18)</f>
        <v>321</v>
      </c>
    </row>
    <row r="17" customFormat="false" ht="12.75" hidden="false" customHeight="false" outlineLevel="0" collapsed="false">
      <c r="A17" s="478" t="n">
        <v>11</v>
      </c>
      <c r="B17" s="489" t="s">
        <v>482</v>
      </c>
      <c r="C17" s="480" t="s">
        <v>426</v>
      </c>
      <c r="D17" s="497" t="n">
        <f aca="false">Разходи!E11</f>
        <v>0</v>
      </c>
      <c r="E17" s="498" t="n">
        <f aca="false">Разходи!H11</f>
        <v>196</v>
      </c>
    </row>
    <row r="18" customFormat="false" ht="12.75" hidden="false" customHeight="false" outlineLevel="0" collapsed="false">
      <c r="A18" s="484" t="n">
        <v>12</v>
      </c>
      <c r="B18" s="489" t="s">
        <v>483</v>
      </c>
      <c r="C18" s="480" t="s">
        <v>426</v>
      </c>
      <c r="D18" s="497" t="n">
        <f aca="false">Разходи!E61</f>
        <v>0</v>
      </c>
      <c r="E18" s="498" t="n">
        <f aca="false">Разходи!H61</f>
        <v>125</v>
      </c>
    </row>
    <row r="19" customFormat="false" ht="12.75" hidden="false" customHeight="false" outlineLevel="0" collapsed="false">
      <c r="A19" s="478" t="n">
        <v>13</v>
      </c>
      <c r="B19" s="489" t="s">
        <v>484</v>
      </c>
      <c r="C19" s="480" t="s">
        <v>426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5</v>
      </c>
      <c r="C20" s="480" t="s">
        <v>486</v>
      </c>
      <c r="D20" s="500" t="n">
        <f aca="false">'ТИП-ПРОИЗ'!E124</f>
        <v>0</v>
      </c>
      <c r="E20" s="501" t="n">
        <f aca="false">'ТИП-ПРОИЗ'!F124</f>
        <v>96.0979808234631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7</v>
      </c>
      <c r="C21" s="480" t="s">
        <v>486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8</v>
      </c>
      <c r="C22" s="480" t="s">
        <v>486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89</v>
      </c>
      <c r="C23" s="480" t="s">
        <v>486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0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1</v>
      </c>
      <c r="B27" s="472" t="s">
        <v>491</v>
      </c>
      <c r="C27" s="514" t="s">
        <v>24</v>
      </c>
      <c r="D27" s="515" t="s">
        <v>238</v>
      </c>
      <c r="E27" s="475" t="s">
        <v>464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2</v>
      </c>
      <c r="C30" s="480" t="s">
        <v>242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6</v>
      </c>
      <c r="C31" s="480" t="s">
        <v>242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6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3</v>
      </c>
      <c r="C33" s="480" t="s">
        <v>242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4</v>
      </c>
      <c r="C34" s="480" t="s">
        <v>426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5</v>
      </c>
      <c r="C35" s="480" t="s">
        <v>426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6</v>
      </c>
      <c r="C36" s="480" t="s">
        <v>426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7</v>
      </c>
      <c r="C37" s="480" t="s">
        <v>426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8</v>
      </c>
      <c r="C38" s="480" t="s">
        <v>426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499</v>
      </c>
      <c r="C39" s="480" t="s">
        <v>426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0</v>
      </c>
      <c r="C40" s="480" t="s">
        <v>426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1</v>
      </c>
      <c r="C41" s="480" t="s">
        <v>486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2</v>
      </c>
      <c r="C42" s="480" t="s">
        <v>486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3</v>
      </c>
      <c r="C43" s="480" t="s">
        <v>486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4</v>
      </c>
      <c r="C44" s="480" t="s">
        <v>486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5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1" t="s">
        <v>506</v>
      </c>
      <c r="C48" s="473" t="s">
        <v>24</v>
      </c>
      <c r="D48" s="474" t="s">
        <v>238</v>
      </c>
      <c r="E48" s="475" t="s">
        <v>464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07</v>
      </c>
      <c r="C50" s="445" t="s">
        <v>508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09</v>
      </c>
      <c r="C51" s="445" t="s">
        <v>508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0</v>
      </c>
      <c r="C52" s="445" t="s">
        <v>508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1</v>
      </c>
      <c r="C53" s="445" t="s">
        <v>508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2</v>
      </c>
      <c r="C54" s="445" t="s">
        <v>508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0</v>
      </c>
      <c r="C55" s="445" t="s">
        <v>508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1</v>
      </c>
      <c r="C56" s="542" t="s">
        <v>508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3</v>
      </c>
      <c r="C57" s="452" t="s">
        <v>466</v>
      </c>
      <c r="D57" s="452" t="n">
        <f aca="false">'ТИП-ПРОИЗ'!E132</f>
        <v>0</v>
      </c>
      <c r="E57" s="547" t="n">
        <f aca="false">'ТИП-ПРОИЗ'!F132</f>
        <v>2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4</v>
      </c>
      <c r="B60" s="550" t="s">
        <v>515</v>
      </c>
      <c r="C60" s="551" t="s">
        <v>32</v>
      </c>
      <c r="D60" s="552" t="n">
        <f aca="false">SUM('ТИП-ПРОИЗ'!E122,Разходи!E8)</f>
        <v>0</v>
      </c>
      <c r="E60" s="553" t="n">
        <f aca="false">SUM('ТИП-ПРОИЗ'!F122,Разходи!H8)</f>
        <v>1189.3816</v>
      </c>
    </row>
    <row r="61" customFormat="false" ht="13.5" hidden="false" customHeight="false" outlineLevel="0" collapsed="false">
      <c r="A61" s="549"/>
      <c r="B61" s="554" t="s">
        <v>516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Таня Василева /</v>
      </c>
      <c r="D67" s="564" t="str">
        <f aca="false">Разходи!$F$93</f>
        <v>/ Йонко Николов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7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8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Нова Пауър" Е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19</v>
      </c>
      <c r="C6" s="577" t="s">
        <v>236</v>
      </c>
      <c r="D6" s="577" t="s">
        <v>237</v>
      </c>
      <c r="E6" s="474" t="s">
        <v>238</v>
      </c>
      <c r="F6" s="475" t="s">
        <v>464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0</v>
      </c>
      <c r="C9" s="587" t="s">
        <v>521</v>
      </c>
      <c r="D9" s="588" t="s">
        <v>286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2</v>
      </c>
      <c r="C10" s="587" t="s">
        <v>523</v>
      </c>
      <c r="D10" s="588" t="s">
        <v>524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5</v>
      </c>
      <c r="C11" s="587" t="s">
        <v>526</v>
      </c>
      <c r="D11" s="588" t="s">
        <v>286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7</v>
      </c>
      <c r="C12" s="587" t="s">
        <v>528</v>
      </c>
      <c r="D12" s="588" t="s">
        <v>529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0</v>
      </c>
      <c r="C13" s="587" t="s">
        <v>531</v>
      </c>
      <c r="D13" s="588" t="s">
        <v>524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2</v>
      </c>
      <c r="C14" s="594" t="s">
        <v>533</v>
      </c>
      <c r="D14" s="588" t="s">
        <v>242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4</v>
      </c>
      <c r="C15" s="596" t="s">
        <v>535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6</v>
      </c>
      <c r="C16" s="596" t="s">
        <v>537</v>
      </c>
      <c r="D16" s="588" t="s">
        <v>538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39</v>
      </c>
      <c r="C17" s="603" t="s">
        <v>540</v>
      </c>
      <c r="D17" s="588" t="s">
        <v>210</v>
      </c>
      <c r="E17" s="604"/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1</v>
      </c>
      <c r="C18" s="603" t="s">
        <v>542</v>
      </c>
      <c r="D18" s="588" t="s">
        <v>210</v>
      </c>
      <c r="E18" s="604"/>
      <c r="F18" s="605" t="n">
        <v>0.439</v>
      </c>
    </row>
    <row r="19" customFormat="false" ht="14.25" hidden="false" customHeight="true" outlineLevel="0" collapsed="false">
      <c r="A19" s="585" t="n">
        <v>11</v>
      </c>
      <c r="B19" s="602" t="s">
        <v>543</v>
      </c>
      <c r="C19" s="606" t="s">
        <v>544</v>
      </c>
      <c r="D19" s="588" t="s">
        <v>210</v>
      </c>
      <c r="E19" s="607" t="n">
        <f aca="false">SUM(E20:E21)</f>
        <v>0</v>
      </c>
      <c r="F19" s="608" t="n">
        <f aca="false">SUM(F20:F21)</f>
        <v>0.74100106406845</v>
      </c>
    </row>
    <row r="20" customFormat="false" ht="14.25" hidden="false" customHeight="true" outlineLevel="0" collapsed="false">
      <c r="A20" s="585" t="n">
        <v>12</v>
      </c>
      <c r="B20" s="602" t="s">
        <v>545</v>
      </c>
      <c r="C20" s="603" t="s">
        <v>546</v>
      </c>
      <c r="D20" s="588" t="s">
        <v>210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.335322839865585</v>
      </c>
    </row>
    <row r="21" customFormat="false" ht="17.25" hidden="false" customHeight="true" outlineLevel="0" collapsed="false">
      <c r="A21" s="585" t="n">
        <v>13</v>
      </c>
      <c r="B21" s="602" t="s">
        <v>547</v>
      </c>
      <c r="C21" s="603" t="s">
        <v>548</v>
      </c>
      <c r="D21" s="588" t="s">
        <v>210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.405678224202865</v>
      </c>
    </row>
    <row r="22" customFormat="false" ht="20.25" hidden="false" customHeight="true" outlineLevel="0" collapsed="false">
      <c r="A22" s="585" t="n">
        <v>21</v>
      </c>
      <c r="B22" s="611" t="s">
        <v>549</v>
      </c>
      <c r="C22" s="612" t="s">
        <v>550</v>
      </c>
      <c r="D22" s="613" t="s">
        <v>210</v>
      </c>
      <c r="E22" s="614" t="n">
        <v>1E-005</v>
      </c>
      <c r="F22" s="615" t="n">
        <v>0.5394</v>
      </c>
    </row>
    <row r="23" customFormat="false" ht="12.75" hidden="false" customHeight="true" outlineLevel="0" collapsed="false">
      <c r="A23" s="585" t="n">
        <v>22</v>
      </c>
      <c r="B23" s="616" t="s">
        <v>551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14260.2305346</v>
      </c>
    </row>
    <row r="24" customFormat="false" ht="15.75" hidden="false" customHeight="true" outlineLevel="0" collapsed="false">
      <c r="A24" s="585" t="n">
        <v>23</v>
      </c>
      <c r="B24" s="621" t="s">
        <v>552</v>
      </c>
      <c r="C24" s="596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539399993831633</v>
      </c>
    </row>
    <row r="25" customFormat="false" ht="12.75" hidden="false" customHeight="true" outlineLevel="0" collapsed="false">
      <c r="A25" s="585" t="n">
        <v>24</v>
      </c>
      <c r="B25" s="611" t="s">
        <v>553</v>
      </c>
      <c r="C25" s="596"/>
      <c r="D25" s="596"/>
      <c r="E25" s="624" t="n">
        <f aca="false">'ТИП-ПРОИЗ'!E27*'ТИП-ПРОИЗ'!E42/1000</f>
        <v>0</v>
      </c>
      <c r="F25" s="625" t="n">
        <f aca="false">'ТИП-ПРОИЗ'!F27*'ТИП-ПРОИЗ'!F42/1000</f>
        <v>1751.92875</v>
      </c>
      <c r="G25" s="626"/>
    </row>
    <row r="26" customFormat="false" ht="12.75" hidden="false" customHeight="true" outlineLevel="0" collapsed="false">
      <c r="A26" s="585" t="n">
        <v>25</v>
      </c>
      <c r="B26" s="611" t="s">
        <v>554</v>
      </c>
      <c r="C26" s="596"/>
      <c r="D26" s="596"/>
      <c r="E26" s="627" t="n">
        <f aca="false">SUM('ТИП-ПРОИЗ'!E68,-E25)</f>
        <v>0</v>
      </c>
      <c r="F26" s="628" t="n">
        <f aca="false">SUM('ТИП-ПРОИЗ'!F68,-F25)</f>
        <v>1496.07125</v>
      </c>
      <c r="G26" s="626"/>
    </row>
    <row r="27" customFormat="false" ht="15.75" hidden="false" customHeight="true" outlineLevel="0" collapsed="false">
      <c r="A27" s="585" t="n">
        <v>26</v>
      </c>
      <c r="B27" s="629" t="s">
        <v>555</v>
      </c>
      <c r="C27" s="630" t="s">
        <v>556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547473200612557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7</v>
      </c>
      <c r="C28" s="594" t="s">
        <v>558</v>
      </c>
      <c r="D28" s="613" t="s">
        <v>286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59</v>
      </c>
      <c r="C29" s="594" t="s">
        <v>560</v>
      </c>
      <c r="D29" s="613" t="s">
        <v>524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1</v>
      </c>
      <c r="C30" s="594" t="s">
        <v>558</v>
      </c>
      <c r="D30" s="613" t="s">
        <v>286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2</v>
      </c>
      <c r="C31" s="594" t="s">
        <v>560</v>
      </c>
      <c r="D31" s="613" t="s">
        <v>524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3</v>
      </c>
      <c r="C32" s="594" t="s">
        <v>564</v>
      </c>
      <c r="D32" s="613" t="s">
        <v>286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5</v>
      </c>
      <c r="C33" s="594" t="s">
        <v>566</v>
      </c>
      <c r="D33" s="613" t="s">
        <v>524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7</v>
      </c>
      <c r="C34" s="587"/>
      <c r="D34" s="588" t="s">
        <v>242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8</v>
      </c>
      <c r="B35" s="638" t="s">
        <v>569</v>
      </c>
      <c r="C35" s="587"/>
      <c r="D35" s="588" t="s">
        <v>242</v>
      </c>
      <c r="E35" s="593"/>
      <c r="F35" s="590"/>
    </row>
    <row r="36" customFormat="false" ht="12.75" hidden="false" customHeight="true" outlineLevel="0" collapsed="false">
      <c r="A36" s="585" t="s">
        <v>570</v>
      </c>
      <c r="B36" s="638" t="s">
        <v>571</v>
      </c>
      <c r="C36" s="587"/>
      <c r="D36" s="588" t="s">
        <v>242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2</v>
      </c>
      <c r="C37" s="587" t="s">
        <v>573</v>
      </c>
      <c r="D37" s="588" t="s">
        <v>286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4</v>
      </c>
      <c r="C38" s="587" t="s">
        <v>575</v>
      </c>
      <c r="D38" s="588" t="s">
        <v>524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6</v>
      </c>
      <c r="C39" s="587" t="s">
        <v>577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8</v>
      </c>
      <c r="C40" s="587" t="s">
        <v>528</v>
      </c>
      <c r="D40" s="588" t="s">
        <v>579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0</v>
      </c>
      <c r="C41" s="594" t="s">
        <v>581</v>
      </c>
      <c r="D41" s="588" t="s">
        <v>286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2</v>
      </c>
      <c r="C42" s="587" t="s">
        <v>583</v>
      </c>
      <c r="D42" s="588" t="s">
        <v>524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4</v>
      </c>
      <c r="C43" s="594" t="s">
        <v>585</v>
      </c>
      <c r="D43" s="613" t="s">
        <v>286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6</v>
      </c>
      <c r="C44" s="594" t="s">
        <v>587</v>
      </c>
      <c r="D44" s="588" t="s">
        <v>524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8</v>
      </c>
      <c r="C45" s="587" t="s">
        <v>589</v>
      </c>
      <c r="D45" s="588" t="s">
        <v>590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1</v>
      </c>
      <c r="C46" s="587" t="s">
        <v>589</v>
      </c>
      <c r="D46" s="588" t="s">
        <v>590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2</v>
      </c>
      <c r="C47" s="587" t="s">
        <v>593</v>
      </c>
      <c r="D47" s="588" t="s">
        <v>242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Таня Василева /</v>
      </c>
      <c r="D53" s="645"/>
      <c r="E53" s="647" t="str">
        <f aca="false">Разходи!$F$93</f>
        <v>/ Йонко Николов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6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Нова Пауър" Е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6</v>
      </c>
      <c r="C4" s="652" t="s">
        <v>597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8</v>
      </c>
      <c r="C5" s="297"/>
      <c r="D5" s="297" t="s">
        <v>27</v>
      </c>
      <c r="E5" s="297" t="s">
        <v>599</v>
      </c>
      <c r="F5" s="297" t="s">
        <v>600</v>
      </c>
      <c r="G5" s="297" t="s">
        <v>601</v>
      </c>
      <c r="H5" s="297" t="s">
        <v>602</v>
      </c>
      <c r="I5" s="297" t="s">
        <v>603</v>
      </c>
      <c r="J5" s="297" t="s">
        <v>604</v>
      </c>
      <c r="K5" s="297" t="s">
        <v>605</v>
      </c>
    </row>
    <row r="6" customFormat="false" ht="12.75" hidden="false" customHeight="false" outlineLevel="0" collapsed="false">
      <c r="A6" s="297" t="s">
        <v>42</v>
      </c>
      <c r="B6" s="655" t="s">
        <v>606</v>
      </c>
      <c r="C6" s="297" t="s">
        <v>607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8</v>
      </c>
      <c r="C7" s="297" t="s">
        <v>609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7</v>
      </c>
      <c r="C8" s="297" t="s">
        <v>210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0</v>
      </c>
      <c r="B9" s="655" t="s">
        <v>545</v>
      </c>
      <c r="C9" s="297" t="s">
        <v>210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1</v>
      </c>
      <c r="B10" s="655" t="s">
        <v>543</v>
      </c>
      <c r="C10" s="297" t="s">
        <v>210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2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8</v>
      </c>
      <c r="C14" s="652" t="s">
        <v>597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3</v>
      </c>
      <c r="C15" s="297"/>
      <c r="D15" s="430" t="s">
        <v>27</v>
      </c>
      <c r="E15" s="297" t="s">
        <v>614</v>
      </c>
      <c r="F15" s="297"/>
      <c r="G15" s="297"/>
      <c r="H15" s="297"/>
      <c r="I15" s="664" t="s">
        <v>27</v>
      </c>
      <c r="J15" s="297" t="s">
        <v>614</v>
      </c>
      <c r="K15" s="297" t="s">
        <v>615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6</v>
      </c>
      <c r="C16" s="297" t="s">
        <v>607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7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8</v>
      </c>
      <c r="C18" s="297"/>
      <c r="D18" s="658"/>
      <c r="E18" s="668" t="s">
        <v>619</v>
      </c>
      <c r="F18" s="668"/>
      <c r="G18" s="668"/>
      <c r="H18" s="668"/>
      <c r="I18" s="658"/>
      <c r="J18" s="668" t="s">
        <v>619</v>
      </c>
      <c r="K18" s="668" t="s">
        <v>620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1</v>
      </c>
      <c r="C19" s="297" t="s">
        <v>609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2</v>
      </c>
      <c r="C20" s="297" t="s">
        <v>609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3</v>
      </c>
      <c r="B21" s="655" t="s">
        <v>624</v>
      </c>
      <c r="C21" s="297" t="s">
        <v>609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5</v>
      </c>
      <c r="B22" s="655" t="s">
        <v>626</v>
      </c>
      <c r="C22" s="297" t="s">
        <v>609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7</v>
      </c>
      <c r="B23" s="655" t="s">
        <v>628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29</v>
      </c>
      <c r="B24" s="655" t="s">
        <v>630</v>
      </c>
      <c r="C24" s="297" t="s">
        <v>631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2</v>
      </c>
      <c r="B25" s="655" t="s">
        <v>633</v>
      </c>
      <c r="C25" s="297" t="s">
        <v>631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4</v>
      </c>
      <c r="B26" s="655" t="s">
        <v>635</v>
      </c>
      <c r="C26" s="671" t="s">
        <v>41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6</v>
      </c>
      <c r="B27" s="655" t="s">
        <v>637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8</v>
      </c>
      <c r="C28" s="671"/>
      <c r="D28" s="658"/>
      <c r="E28" s="297" t="s">
        <v>639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0</v>
      </c>
      <c r="C29" s="671" t="s">
        <v>607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1</v>
      </c>
      <c r="C30" s="671" t="s">
        <v>609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2</v>
      </c>
      <c r="B31" s="655" t="s">
        <v>643</v>
      </c>
      <c r="C31" s="671" t="s">
        <v>609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4</v>
      </c>
      <c r="B32" s="675" t="s">
        <v>645</v>
      </c>
      <c r="C32" s="297" t="s">
        <v>631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6</v>
      </c>
      <c r="B33" s="675" t="s">
        <v>647</v>
      </c>
      <c r="C33" s="297" t="s">
        <v>631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8</v>
      </c>
      <c r="B34" s="676" t="s">
        <v>649</v>
      </c>
      <c r="C34" s="297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3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1</v>
      </c>
      <c r="C36" s="671"/>
      <c r="D36" s="666"/>
      <c r="E36" s="326" t="s">
        <v>652</v>
      </c>
      <c r="F36" s="326" t="s">
        <v>653</v>
      </c>
      <c r="G36" s="326" t="s">
        <v>654</v>
      </c>
      <c r="H36" s="326" t="s">
        <v>655</v>
      </c>
      <c r="L36" s="665"/>
    </row>
    <row r="37" customFormat="false" ht="12.75" hidden="false" customHeight="false" outlineLevel="0" collapsed="false">
      <c r="A37" s="297" t="s">
        <v>261</v>
      </c>
      <c r="B37" s="655" t="s">
        <v>656</v>
      </c>
      <c r="C37" s="671" t="s">
        <v>609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3</v>
      </c>
      <c r="B38" s="655" t="s">
        <v>657</v>
      </c>
      <c r="C38" s="671" t="s">
        <v>631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8</v>
      </c>
      <c r="B39" s="678" t="s">
        <v>659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0</v>
      </c>
      <c r="C40" s="671"/>
      <c r="D40" s="658"/>
      <c r="E40" s="297" t="s">
        <v>661</v>
      </c>
      <c r="F40" s="297" t="s">
        <v>662</v>
      </c>
      <c r="G40" s="297" t="s">
        <v>663</v>
      </c>
      <c r="H40" s="297" t="s">
        <v>664</v>
      </c>
      <c r="L40" s="665"/>
    </row>
    <row r="41" customFormat="false" ht="12.75" hidden="false" customHeight="false" outlineLevel="0" collapsed="false">
      <c r="A41" s="297" t="s">
        <v>267</v>
      </c>
      <c r="B41" s="678" t="s">
        <v>665</v>
      </c>
      <c r="C41" s="671" t="s">
        <v>607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0</v>
      </c>
      <c r="B42" s="655" t="s">
        <v>641</v>
      </c>
      <c r="C42" s="671" t="s">
        <v>609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3</v>
      </c>
      <c r="B43" s="655" t="s">
        <v>643</v>
      </c>
      <c r="C43" s="671" t="s">
        <v>609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6</v>
      </c>
      <c r="B44" s="675" t="s">
        <v>645</v>
      </c>
      <c r="C44" s="297" t="s">
        <v>631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7</v>
      </c>
      <c r="B45" s="675" t="s">
        <v>647</v>
      </c>
      <c r="C45" s="297" t="s">
        <v>631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8</v>
      </c>
      <c r="B46" s="676" t="s">
        <v>649</v>
      </c>
      <c r="C46" s="297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3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8</v>
      </c>
      <c r="C51" s="679"/>
      <c r="D51" s="680" t="s">
        <v>670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1</v>
      </c>
      <c r="C52" s="297" t="s">
        <v>672</v>
      </c>
      <c r="D52" s="430" t="s">
        <v>27</v>
      </c>
      <c r="E52" s="297" t="s">
        <v>673</v>
      </c>
      <c r="F52" s="297" t="s">
        <v>674</v>
      </c>
      <c r="G52" s="297" t="s">
        <v>675</v>
      </c>
      <c r="H52" s="297" t="s">
        <v>676</v>
      </c>
      <c r="I52" s="297" t="s">
        <v>677</v>
      </c>
      <c r="J52" s="297" t="s">
        <v>678</v>
      </c>
      <c r="K52" s="297" t="s">
        <v>679</v>
      </c>
    </row>
    <row r="53" customFormat="false" ht="12.75" hidden="false" customHeight="false" outlineLevel="0" collapsed="false">
      <c r="A53" s="297" t="s">
        <v>148</v>
      </c>
      <c r="B53" s="676" t="s">
        <v>680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1</v>
      </c>
      <c r="C54" s="297" t="s">
        <v>631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3</v>
      </c>
      <c r="B55" s="676" t="s">
        <v>682</v>
      </c>
      <c r="C55" s="297" t="s">
        <v>524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5</v>
      </c>
      <c r="B56" s="676" t="s">
        <v>683</v>
      </c>
      <c r="C56" s="297" t="s">
        <v>524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7</v>
      </c>
      <c r="B57" s="676" t="s">
        <v>608</v>
      </c>
      <c r="C57" s="297" t="s">
        <v>419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29</v>
      </c>
      <c r="B58" s="663" t="s">
        <v>684</v>
      </c>
      <c r="C58" s="297" t="s">
        <v>609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2</v>
      </c>
      <c r="B59" s="655" t="s">
        <v>685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6</v>
      </c>
      <c r="C60" s="297"/>
      <c r="D60" s="339"/>
      <c r="E60" s="297" t="s">
        <v>661</v>
      </c>
      <c r="F60" s="297" t="s">
        <v>662</v>
      </c>
      <c r="G60" s="297" t="s">
        <v>663</v>
      </c>
      <c r="H60" s="297" t="s">
        <v>664</v>
      </c>
      <c r="I60" s="297" t="s">
        <v>687</v>
      </c>
      <c r="J60" s="297" t="s">
        <v>688</v>
      </c>
      <c r="K60" s="297" t="s">
        <v>689</v>
      </c>
    </row>
    <row r="61" customFormat="false" ht="12.75" hidden="false" customHeight="false" outlineLevel="0" collapsed="false">
      <c r="A61" s="297" t="s">
        <v>57</v>
      </c>
      <c r="B61" s="676" t="s">
        <v>680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5</v>
      </c>
      <c r="C62" s="671" t="s">
        <v>607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2</v>
      </c>
      <c r="B63" s="655" t="s">
        <v>641</v>
      </c>
      <c r="C63" s="671" t="s">
        <v>609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4</v>
      </c>
      <c r="B64" s="655" t="s">
        <v>643</v>
      </c>
      <c r="C64" s="671" t="s">
        <v>609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6</v>
      </c>
      <c r="B65" s="675" t="s">
        <v>645</v>
      </c>
      <c r="C65" s="297" t="s">
        <v>631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8</v>
      </c>
      <c r="B66" s="675" t="s">
        <v>647</v>
      </c>
      <c r="C66" s="297" t="s">
        <v>631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0</v>
      </c>
      <c r="B67" s="676" t="s">
        <v>649</v>
      </c>
      <c r="C67" s="297" t="s">
        <v>650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3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Таня Василева /</v>
      </c>
      <c r="G79" s="72"/>
      <c r="H79" s="72" t="str">
        <f aca="false">Разходи!$F$93</f>
        <v>/ Йонко Никол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1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2</v>
      </c>
    </row>
    <row r="2" customFormat="false" ht="12.75" hidden="false" customHeight="true" outlineLevel="0" collapsed="false">
      <c r="B2" s="697" t="str">
        <f aca="false">'ТИП-ПРОИЗ'!B3</f>
        <v>"Нова Пауър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3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1</v>
      </c>
      <c r="B6" s="700"/>
      <c r="C6" s="700"/>
      <c r="D6" s="701" t="s">
        <v>694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5</v>
      </c>
      <c r="C7" s="421" t="s">
        <v>597</v>
      </c>
      <c r="D7" s="195" t="s">
        <v>27</v>
      </c>
      <c r="E7" s="702" t="s">
        <v>696</v>
      </c>
      <c r="F7" s="702" t="s">
        <v>697</v>
      </c>
      <c r="G7" s="702" t="s">
        <v>698</v>
      </c>
      <c r="H7" s="702" t="s">
        <v>699</v>
      </c>
      <c r="I7" s="702" t="s">
        <v>700</v>
      </c>
      <c r="J7" s="702" t="s">
        <v>701</v>
      </c>
      <c r="K7" s="702" t="s">
        <v>702</v>
      </c>
      <c r="L7" s="702" t="s">
        <v>703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0</v>
      </c>
      <c r="C8" s="704" t="s">
        <v>704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4</v>
      </c>
      <c r="C9" s="704" t="s">
        <v>609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5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0</v>
      </c>
      <c r="B12" s="713"/>
      <c r="C12" s="713"/>
      <c r="D12" s="701" t="s">
        <v>705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5</v>
      </c>
      <c r="C13" s="421" t="s">
        <v>597</v>
      </c>
      <c r="D13" s="195" t="s">
        <v>27</v>
      </c>
      <c r="E13" s="702" t="s">
        <v>696</v>
      </c>
      <c r="F13" s="702" t="s">
        <v>697</v>
      </c>
      <c r="G13" s="702" t="s">
        <v>698</v>
      </c>
      <c r="H13" s="702" t="s">
        <v>699</v>
      </c>
      <c r="I13" s="702" t="s">
        <v>700</v>
      </c>
      <c r="J13" s="702" t="s">
        <v>701</v>
      </c>
      <c r="K13" s="702" t="s">
        <v>702</v>
      </c>
      <c r="L13" s="702" t="s">
        <v>703</v>
      </c>
    </row>
    <row r="14" customFormat="false" ht="12.75" hidden="false" customHeight="true" outlineLevel="0" collapsed="false">
      <c r="A14" s="704" t="s">
        <v>42</v>
      </c>
      <c r="B14" s="708" t="s">
        <v>706</v>
      </c>
      <c r="C14" s="704" t="s">
        <v>707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08</v>
      </c>
      <c r="C15" s="704" t="s">
        <v>242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5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09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1</v>
      </c>
      <c r="B20" s="700"/>
      <c r="C20" s="700"/>
      <c r="D20" s="701" t="s">
        <v>710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1</v>
      </c>
      <c r="C21" s="421" t="s">
        <v>597</v>
      </c>
      <c r="D21" s="195" t="s">
        <v>27</v>
      </c>
      <c r="E21" s="702" t="s">
        <v>712</v>
      </c>
      <c r="F21" s="702" t="s">
        <v>713</v>
      </c>
      <c r="G21" s="702" t="s">
        <v>714</v>
      </c>
      <c r="H21" s="702" t="s">
        <v>715</v>
      </c>
      <c r="I21" s="702" t="s">
        <v>716</v>
      </c>
      <c r="J21" s="702" t="s">
        <v>717</v>
      </c>
      <c r="K21" s="702" t="s">
        <v>718</v>
      </c>
      <c r="L21" s="702" t="s">
        <v>719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0</v>
      </c>
      <c r="C22" s="704" t="s">
        <v>704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0</v>
      </c>
      <c r="C23" s="704" t="s">
        <v>631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1</v>
      </c>
      <c r="C24" s="704" t="s">
        <v>722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3</v>
      </c>
      <c r="B25" s="708" t="s">
        <v>684</v>
      </c>
      <c r="C25" s="704" t="s">
        <v>609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4</v>
      </c>
      <c r="B26" s="710" t="s">
        <v>685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0</v>
      </c>
      <c r="B28" s="713"/>
      <c r="C28" s="713"/>
      <c r="D28" s="701" t="s">
        <v>725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1</v>
      </c>
      <c r="C29" s="421" t="s">
        <v>597</v>
      </c>
      <c r="D29" s="195" t="s">
        <v>27</v>
      </c>
      <c r="E29" s="702" t="s">
        <v>712</v>
      </c>
      <c r="F29" s="702" t="s">
        <v>713</v>
      </c>
      <c r="G29" s="702" t="s">
        <v>714</v>
      </c>
      <c r="H29" s="702" t="s">
        <v>715</v>
      </c>
      <c r="I29" s="702" t="s">
        <v>716</v>
      </c>
      <c r="J29" s="702" t="s">
        <v>717</v>
      </c>
      <c r="K29" s="702" t="s">
        <v>718</v>
      </c>
      <c r="L29" s="702" t="s">
        <v>719</v>
      </c>
    </row>
    <row r="30" customFormat="false" ht="12.75" hidden="false" customHeight="true" outlineLevel="0" collapsed="false">
      <c r="A30" s="704" t="s">
        <v>50</v>
      </c>
      <c r="B30" s="708" t="s">
        <v>706</v>
      </c>
      <c r="C30" s="704" t="s">
        <v>707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6</v>
      </c>
      <c r="C31" s="704" t="s">
        <v>286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27</v>
      </c>
      <c r="C32" s="704" t="s">
        <v>631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3</v>
      </c>
      <c r="B33" s="716" t="s">
        <v>728</v>
      </c>
      <c r="C33" s="704" t="s">
        <v>722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4</v>
      </c>
      <c r="B34" s="708" t="s">
        <v>708</v>
      </c>
      <c r="C34" s="704" t="s">
        <v>242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29</v>
      </c>
      <c r="B35" s="710" t="s">
        <v>545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0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Таня Василева /</v>
      </c>
      <c r="G41" s="261"/>
      <c r="H41" s="720" t="str">
        <f aca="false">Разходи!$F$93</f>
        <v>/ Йонко Николов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Windows User</cp:lastModifiedBy>
  <cp:lastPrinted>2014-03-13T10:16:07Z</cp:lastPrinted>
  <dcterms:modified xsi:type="dcterms:W3CDTF">2021-04-13T11:55:26Z</dcterms:modified>
  <cp:revision>0</cp:revision>
  <dc:subject/>
  <dc:title/>
</cp:coreProperties>
</file>