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5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Алт Ко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r>
      <rPr>
        <sz val="10"/>
        <rFont val="Calibri"/>
        <family val="2"/>
        <charset val="204"/>
      </rPr>
      <t xml:space="preserve">Цена за достъп </t>
    </r>
    <r>
      <rPr>
        <sz val="10"/>
        <color rgb="FFFF0000"/>
        <rFont val="Calibri"/>
        <family val="2"/>
        <charset val="204"/>
      </rPr>
      <t xml:space="preserve">(капацитет)</t>
    </r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Цена за достъп</t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r>
      <rPr>
        <sz val="10"/>
        <rFont val="Calibri"/>
        <family val="2"/>
        <charset val="204"/>
      </rPr>
      <t xml:space="preserve">Цена за достъп</t>
    </r>
    <r>
      <rPr>
        <sz val="10"/>
        <color rgb="FFFF0000"/>
        <rFont val="Calibri"/>
        <family val="2"/>
        <charset val="204"/>
      </rPr>
      <t xml:space="preserve"> капацитет</t>
    </r>
  </si>
  <si>
    <t xml:space="preserve">период</t>
  </si>
  <si>
    <t xml:space="preserve">01.07.2020-30.06.2021</t>
  </si>
  <si>
    <t xml:space="preserve">Заб.</t>
  </si>
  <si>
    <t xml:space="preserve">1. Коефициентите за преобразуване са взети от Булгартрансгаз ЕАД</t>
  </si>
  <si>
    <t xml:space="preserve">2. В цената на природния газ за месеците 01, 02 и 03 на 2020 г. са отразени </t>
  </si>
  <si>
    <t xml:space="preserve">    корекциите на цените приети с Решения Ц-15 и Ц-16 от 08.05.2020 г,</t>
  </si>
  <si>
    <t xml:space="preserve">    Решения Ц-17, Ц-18 и Ц-19 от 13.05.2020 г. и Решения Ц-20, Ц-21 и Ц-22 </t>
  </si>
  <si>
    <t xml:space="preserve">    от 20.05.2020 г.</t>
  </si>
  <si>
    <t xml:space="preserve">3. Цената на природния газ, респективно пренос и достъп (капацитет)  </t>
  </si>
  <si>
    <t xml:space="preserve">   за месеците 04, 05 и 06.2021 г. са на база приетите с</t>
  </si>
  <si>
    <t xml:space="preserve">    Решение Ц-28 от 01.07.2020 г. на КЕВР</t>
  </si>
  <si>
    <t xml:space="preserve">4. За м.03.2021 г. цената на природния газ е средно претеглената по авансовите</t>
  </si>
  <si>
    <t xml:space="preserve">    фактури на Булгаргаз и Газ Енерджи, а цените на пренос и достъп (капацитет)</t>
  </si>
  <si>
    <t xml:space="preserve">    са приети като м.02.2021 г. </t>
  </si>
  <si>
    <t xml:space="preserve">Обща сума</t>
  </si>
  <si>
    <t xml:space="preserve">* - цената на пр. газ е без ДДС</t>
  </si>
  <si>
    <t xml:space="preserve">Управител:</t>
  </si>
  <si>
    <t xml:space="preserve">/Людмила Въчкова/</t>
  </si>
  <si>
    <t xml:space="preserve">/Ивайло Пешев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General"/>
    <numFmt numFmtId="171" formatCode="#,##0.00000"/>
    <numFmt numFmtId="172" formatCode="0.0000"/>
    <numFmt numFmtId="173" formatCode="0.00000"/>
    <numFmt numFmtId="174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sz val="10"/>
      <color rgb="FFFF0000"/>
      <name val="Calibri"/>
      <family val="2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66"/>
    <col collapsed="false" customWidth="true" hidden="false" outlineLevel="0" max="3" min="3" style="0" width="9.21"/>
    <col collapsed="false" customWidth="true" hidden="false" outlineLevel="0" max="5" min="5" style="0" width="8.55"/>
    <col collapsed="false" customWidth="true" hidden="false" outlineLevel="0" max="6" min="6" style="0" width="7.99"/>
    <col collapsed="false" customWidth="true" hidden="false" outlineLevel="0" max="7" min="7" style="0" width="8.43"/>
    <col collapsed="false" customWidth="true" hidden="false" outlineLevel="0" max="8" min="8" style="0" width="7.88"/>
    <col collapsed="false" customWidth="true" hidden="false" outlineLevel="0" max="9" min="9" style="0" width="8.1"/>
    <col collapsed="false" customWidth="true" hidden="false" outlineLevel="0" max="13" min="10" style="0" width="7.21"/>
    <col collapsed="false" customWidth="true" hidden="false" outlineLevel="0" max="14" min="14" style="0" width="8.1"/>
    <col collapsed="false" customWidth="true" hidden="false" outlineLevel="0" max="15" min="15" style="0" width="8.21"/>
    <col collapsed="false" customWidth="true" hidden="false" outlineLevel="0" max="16" min="16" style="0" width="9.21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1" customFormat="false" ht="2.4" hidden="false" customHeight="true" outlineLevel="0" collapsed="false"/>
    <row r="2" customFormat="false" ht="15.6" hidden="false" customHeight="false" outlineLevel="0" collapsed="false">
      <c r="E2" s="59" t="s">
        <v>63</v>
      </c>
      <c r="P2" s="60" t="s">
        <v>1</v>
      </c>
    </row>
    <row r="3" customFormat="false" ht="14.4" hidden="false" customHeight="true" outlineLevel="0" collapsed="false">
      <c r="D3" s="61" t="s">
        <v>0</v>
      </c>
      <c r="E3" s="58" t="s">
        <v>64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5" t="s">
        <v>69</v>
      </c>
      <c r="I6" s="65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6" t="s">
        <v>77</v>
      </c>
    </row>
    <row r="7" customFormat="false" ht="14.4" hidden="false" customHeight="false" outlineLevel="0" collapsed="false">
      <c r="B7" s="67" t="s">
        <v>39</v>
      </c>
      <c r="C7" s="68" t="s">
        <v>78</v>
      </c>
      <c r="D7" s="69" t="n">
        <f aca="false">D13*D12</f>
        <v>3437.34678</v>
      </c>
      <c r="E7" s="69" t="n">
        <f aca="false">E13*E12</f>
        <v>3367.43514</v>
      </c>
      <c r="F7" s="69" t="n">
        <f aca="false">F13*F12</f>
        <v>3616.207395</v>
      </c>
      <c r="G7" s="69" t="n">
        <f aca="false">G13*G12</f>
        <v>3254.272035</v>
      </c>
      <c r="H7" s="69" t="n">
        <f aca="false">H13*H12</f>
        <v>0</v>
      </c>
      <c r="I7" s="69" t="n">
        <f aca="false">I13*I12</f>
        <v>0</v>
      </c>
      <c r="J7" s="69" t="n">
        <f aca="false">J13*J12</f>
        <v>0</v>
      </c>
      <c r="K7" s="69" t="n">
        <f aca="false">K13*K12</f>
        <v>0</v>
      </c>
      <c r="L7" s="69" t="n">
        <f aca="false">L13*L12</f>
        <v>0</v>
      </c>
      <c r="M7" s="69" t="n">
        <f aca="false">M13*M12</f>
        <v>1031.0726</v>
      </c>
      <c r="N7" s="69" t="n">
        <f aca="false">N13*N12</f>
        <v>3110.444696</v>
      </c>
      <c r="O7" s="69" t="n">
        <f aca="false">O13*O12</f>
        <v>3709.79542</v>
      </c>
      <c r="P7" s="70" t="n">
        <f aca="false">SUM(D7:O7)</f>
        <v>21526.574066</v>
      </c>
    </row>
    <row r="8" customFormat="false" ht="14.4" hidden="false" customHeight="false" outlineLevel="0" collapsed="false">
      <c r="B8" s="67" t="s">
        <v>79</v>
      </c>
      <c r="C8" s="68" t="s">
        <v>80</v>
      </c>
      <c r="D8" s="71" t="n">
        <v>37.82</v>
      </c>
      <c r="E8" s="71" t="n">
        <v>33.81</v>
      </c>
      <c r="F8" s="72" t="n">
        <v>30.1</v>
      </c>
      <c r="G8" s="72" t="n">
        <v>25.2</v>
      </c>
      <c r="H8" s="71"/>
      <c r="I8" s="71"/>
      <c r="J8" s="71"/>
      <c r="K8" s="71"/>
      <c r="L8" s="71"/>
      <c r="M8" s="71" t="n">
        <v>24.72</v>
      </c>
      <c r="N8" s="72" t="n">
        <v>28.033</v>
      </c>
      <c r="O8" s="72" t="n">
        <v>27.3876</v>
      </c>
      <c r="P8" s="66" t="n">
        <f aca="false">IF(P7=0,0,SUMPRODUCT(D7:O7,D8:O8)/P7)</f>
        <v>30.1485288399565</v>
      </c>
    </row>
    <row r="9" customFormat="false" ht="14.4" hidden="false" customHeight="false" outlineLevel="0" collapsed="false">
      <c r="B9" s="67" t="s">
        <v>81</v>
      </c>
      <c r="C9" s="68" t="s">
        <v>80</v>
      </c>
      <c r="D9" s="73" t="n">
        <v>0.4905</v>
      </c>
      <c r="E9" s="71" t="n">
        <v>0.4905</v>
      </c>
      <c r="F9" s="71" t="n">
        <v>0.4905</v>
      </c>
      <c r="G9" s="71" t="n">
        <v>0.4905</v>
      </c>
      <c r="H9" s="71"/>
      <c r="I9" s="71"/>
      <c r="J9" s="71"/>
      <c r="K9" s="71"/>
      <c r="L9" s="71"/>
      <c r="M9" s="71" t="n">
        <v>0.6496</v>
      </c>
      <c r="N9" s="71" t="n">
        <v>0.5747</v>
      </c>
      <c r="O9" s="71" t="n">
        <v>0.5336</v>
      </c>
      <c r="P9" s="74" t="n">
        <f aca="false">IF(P7=0,0,SUMPRODUCT(D7:O7,D9:O9)/P7)</f>
        <v>0.517714515178729</v>
      </c>
    </row>
    <row r="10" customFormat="false" ht="27.6" hidden="false" customHeight="false" outlineLevel="0" collapsed="false">
      <c r="B10" s="67" t="s">
        <v>82</v>
      </c>
      <c r="C10" s="68" t="s">
        <v>80</v>
      </c>
      <c r="D10" s="71" t="n">
        <v>3.9268</v>
      </c>
      <c r="E10" s="71" t="n">
        <v>3.9268</v>
      </c>
      <c r="F10" s="71" t="n">
        <v>3.9268</v>
      </c>
      <c r="G10" s="71" t="n">
        <v>2.6178</v>
      </c>
      <c r="H10" s="71"/>
      <c r="I10" s="71"/>
      <c r="J10" s="71"/>
      <c r="K10" s="71"/>
      <c r="L10" s="71"/>
      <c r="M10" s="71" t="n">
        <v>3.5485</v>
      </c>
      <c r="N10" s="71" t="n">
        <v>3.2995</v>
      </c>
      <c r="O10" s="71" t="n">
        <v>3.8011</v>
      </c>
      <c r="P10" s="75" t="n">
        <f aca="false">IF(P7=0,0,SUMPRODUCT(D7:O7,D10:O10)/P7)</f>
        <v>3.59848950903096</v>
      </c>
    </row>
    <row r="11" customFormat="false" ht="17.55" hidden="false" customHeight="true" outlineLevel="0" collapsed="false">
      <c r="B11" s="76" t="s">
        <v>83</v>
      </c>
      <c r="C11" s="68" t="s">
        <v>80</v>
      </c>
      <c r="D11" s="77" t="n">
        <f aca="false">D8+D9+D10</f>
        <v>42.2373</v>
      </c>
      <c r="E11" s="77" t="n">
        <f aca="false">E8+E9+E10</f>
        <v>38.2273</v>
      </c>
      <c r="F11" s="77" t="n">
        <f aca="false">F8+F9+F10</f>
        <v>34.5173</v>
      </c>
      <c r="G11" s="77" t="n">
        <f aca="false">G8+G9+G10</f>
        <v>28.3083</v>
      </c>
      <c r="H11" s="77" t="n">
        <f aca="false">H8+H9+H10</f>
        <v>0</v>
      </c>
      <c r="I11" s="77" t="n">
        <f aca="false">I8+I9+I10</f>
        <v>0</v>
      </c>
      <c r="J11" s="77" t="n">
        <f aca="false">J8+J9+J10</f>
        <v>0</v>
      </c>
      <c r="K11" s="77" t="n">
        <f aca="false">K8+K9+K10</f>
        <v>0</v>
      </c>
      <c r="L11" s="77" t="n">
        <f aca="false">L8+L9+L10</f>
        <v>0</v>
      </c>
      <c r="M11" s="77" t="n">
        <f aca="false">M8+M9+M10</f>
        <v>28.9181</v>
      </c>
      <c r="N11" s="77" t="n">
        <f aca="false">N8+N9+N10</f>
        <v>31.9072</v>
      </c>
      <c r="O11" s="77" t="n">
        <f aca="false">O8+O9+O10</f>
        <v>31.7223</v>
      </c>
      <c r="P11" s="77" t="n">
        <f aca="false">P8+P9+P10</f>
        <v>34.2647328641662</v>
      </c>
    </row>
    <row r="12" customFormat="false" ht="27.6" hidden="false" customHeight="false" outlineLevel="0" collapsed="false">
      <c r="B12" s="67" t="s">
        <v>84</v>
      </c>
      <c r="C12" s="68" t="s">
        <v>85</v>
      </c>
      <c r="D12" s="71" t="n">
        <v>10.58</v>
      </c>
      <c r="E12" s="71" t="n">
        <v>10.54</v>
      </c>
      <c r="F12" s="71" t="n">
        <v>10.545</v>
      </c>
      <c r="G12" s="71" t="n">
        <v>10.535</v>
      </c>
      <c r="H12" s="71" t="n">
        <v>10.58</v>
      </c>
      <c r="I12" s="71" t="n">
        <v>10.555</v>
      </c>
      <c r="J12" s="71" t="n">
        <v>10.568</v>
      </c>
      <c r="K12" s="71" t="n">
        <v>10.57</v>
      </c>
      <c r="L12" s="71" t="n">
        <v>10.51</v>
      </c>
      <c r="M12" s="71" t="n">
        <v>10.55</v>
      </c>
      <c r="N12" s="71" t="n">
        <v>10.552</v>
      </c>
      <c r="O12" s="71" t="n">
        <v>10.54</v>
      </c>
      <c r="P12" s="75" t="n">
        <f aca="false">IF(P8=0,0,SUMPRODUCT(D12:O12,D7:O7)/P7)</f>
        <v>10.548684131984</v>
      </c>
    </row>
    <row r="13" customFormat="false" ht="15" hidden="false" customHeight="true" outlineLevel="0" collapsed="false">
      <c r="B13" s="78" t="s">
        <v>39</v>
      </c>
      <c r="C13" s="68" t="s">
        <v>86</v>
      </c>
      <c r="D13" s="79" t="n">
        <v>324.891</v>
      </c>
      <c r="E13" s="79" t="n">
        <v>319.491</v>
      </c>
      <c r="F13" s="79" t="n">
        <v>342.931</v>
      </c>
      <c r="G13" s="79" t="n">
        <v>308.901</v>
      </c>
      <c r="H13" s="79"/>
      <c r="I13" s="79"/>
      <c r="J13" s="79"/>
      <c r="K13" s="79"/>
      <c r="L13" s="79"/>
      <c r="M13" s="79" t="n">
        <v>97.732</v>
      </c>
      <c r="N13" s="79" t="n">
        <v>294.773</v>
      </c>
      <c r="O13" s="79" t="n">
        <v>351.973</v>
      </c>
      <c r="P13" s="70" t="n">
        <f aca="false">SUM(D13:O13)</f>
        <v>2040.692</v>
      </c>
    </row>
    <row r="14" customFormat="false" ht="14.4" hidden="false" customHeight="false" outlineLevel="0" collapsed="false">
      <c r="B14" s="78" t="s">
        <v>87</v>
      </c>
      <c r="C14" s="68" t="s">
        <v>88</v>
      </c>
      <c r="D14" s="69" t="n">
        <v>8164</v>
      </c>
      <c r="E14" s="69" t="n">
        <v>8178</v>
      </c>
      <c r="F14" s="69" t="n">
        <v>8186</v>
      </c>
      <c r="G14" s="69" t="n">
        <v>8206</v>
      </c>
      <c r="H14" s="69"/>
      <c r="I14" s="69"/>
      <c r="J14" s="69"/>
      <c r="K14" s="69"/>
      <c r="L14" s="69"/>
      <c r="M14" s="69" t="n">
        <v>8170</v>
      </c>
      <c r="N14" s="69" t="n">
        <v>8161</v>
      </c>
      <c r="O14" s="69" t="n">
        <v>8160</v>
      </c>
      <c r="P14" s="70" t="n">
        <f aca="false">IF(P13=0,0,SUMPRODUCT(D13:O13,D14:O14)/P13)</f>
        <v>8175.41053083954</v>
      </c>
    </row>
    <row r="15" customFormat="false" ht="14.4" hidden="false" customHeight="false" outlineLevel="0" collapsed="false">
      <c r="B15" s="78" t="s">
        <v>89</v>
      </c>
      <c r="C15" s="68" t="s">
        <v>88</v>
      </c>
      <c r="D15" s="69" t="n">
        <v>9050</v>
      </c>
      <c r="E15" s="69" t="n">
        <v>9064</v>
      </c>
      <c r="F15" s="69" t="n">
        <v>9076</v>
      </c>
      <c r="G15" s="69" t="n">
        <v>9094</v>
      </c>
      <c r="H15" s="69"/>
      <c r="I15" s="69"/>
      <c r="J15" s="69"/>
      <c r="K15" s="69"/>
      <c r="L15" s="69"/>
      <c r="M15" s="69" t="n">
        <v>9055</v>
      </c>
      <c r="N15" s="69" t="n">
        <v>9046</v>
      </c>
      <c r="O15" s="69" t="n">
        <v>9046</v>
      </c>
      <c r="P15" s="70" t="n">
        <f aca="false">IF(P13=0,0,SUMPRODUCT(D15:O15,D13:O13)/P13)</f>
        <v>9062.1931188048</v>
      </c>
    </row>
    <row r="16" customFormat="false" ht="14.4" hidden="false" customHeight="false" outlineLevel="0" collapsed="false">
      <c r="B16" s="78" t="s">
        <v>79</v>
      </c>
      <c r="C16" s="68" t="s">
        <v>90</v>
      </c>
      <c r="D16" s="80" t="n">
        <f aca="false">IF(D13=0,0,D8*D12)</f>
        <v>400.1356</v>
      </c>
      <c r="E16" s="80" t="n">
        <f aca="false">IF(E13=0,0,E8*E12)</f>
        <v>356.3574</v>
      </c>
      <c r="F16" s="80" t="n">
        <f aca="false">IF(F13=0,0,F8*F12)</f>
        <v>317.4045</v>
      </c>
      <c r="G16" s="80" t="n">
        <f aca="false">IF(G13=0,0,G8*G12)</f>
        <v>265.482</v>
      </c>
      <c r="H16" s="80" t="n">
        <f aca="false">IF(H13=0,0,H8*H12)</f>
        <v>0</v>
      </c>
      <c r="I16" s="80" t="n">
        <f aca="false">IF(I13=0,0,I8*I12)</f>
        <v>0</v>
      </c>
      <c r="J16" s="80" t="n">
        <f aca="false">IF(J13=0,0,J8*J12)</f>
        <v>0</v>
      </c>
      <c r="K16" s="80" t="n">
        <f aca="false">IF(K13=0,0,K8*K12)</f>
        <v>0</v>
      </c>
      <c r="L16" s="80" t="n">
        <f aca="false">IF(L13=0,0,L8*L12)</f>
        <v>0</v>
      </c>
      <c r="M16" s="80" t="n">
        <f aca="false">IF(M13=0,0,M8*M12)</f>
        <v>260.796</v>
      </c>
      <c r="N16" s="80" t="n">
        <f aca="false">IF(N13=0,0,N8*N12)</f>
        <v>295.804216</v>
      </c>
      <c r="O16" s="80" t="n">
        <f aca="false">IF(O13=0,0,O8*O12)</f>
        <v>288.665304</v>
      </c>
      <c r="P16" s="80" t="n">
        <f aca="false">IF(P13=0,0,P8*P12)</f>
        <v>318.02730777671</v>
      </c>
    </row>
    <row r="17" customFormat="false" ht="14.4" hidden="false" customHeight="false" outlineLevel="0" collapsed="false">
      <c r="B17" s="67" t="s">
        <v>81</v>
      </c>
      <c r="C17" s="68" t="s">
        <v>90</v>
      </c>
      <c r="D17" s="80" t="n">
        <f aca="false">IF(D13=0,0,D9*D12)</f>
        <v>5.18949</v>
      </c>
      <c r="E17" s="80" t="n">
        <f aca="false">IF(E13=0,0,E9*E12)</f>
        <v>5.16987</v>
      </c>
      <c r="F17" s="80" t="n">
        <f aca="false">IF(F13=0,0,F9*F12)</f>
        <v>5.1723225</v>
      </c>
      <c r="G17" s="80" t="n">
        <f aca="false">IF(G13=0,0,G9*G12)</f>
        <v>5.1674175</v>
      </c>
      <c r="H17" s="80" t="n">
        <f aca="false">IF(H13=0,0,H9*H12)</f>
        <v>0</v>
      </c>
      <c r="I17" s="80" t="n">
        <f aca="false">IF(I13=0,0,I9*I12)</f>
        <v>0</v>
      </c>
      <c r="J17" s="80" t="n">
        <f aca="false">IF(J13=0,0,J9*J12)</f>
        <v>0</v>
      </c>
      <c r="K17" s="80" t="n">
        <f aca="false">IF(K13=0,0,K9*K12)</f>
        <v>0</v>
      </c>
      <c r="L17" s="80" t="n">
        <f aca="false">IF(L13=0,0,L9*L12)</f>
        <v>0</v>
      </c>
      <c r="M17" s="80" t="n">
        <f aca="false">IF(M13=0,0,M9*M12)</f>
        <v>6.85328</v>
      </c>
      <c r="N17" s="80" t="n">
        <f aca="false">IF(N13=0,0,N9*N12)</f>
        <v>6.0642344</v>
      </c>
      <c r="O17" s="80" t="n">
        <f aca="false">IF(O13=0,0,O9*O12)</f>
        <v>5.624144</v>
      </c>
      <c r="P17" s="80" t="n">
        <f aca="false">IF(P13=0,0,P9*P12)</f>
        <v>5.46120689116364</v>
      </c>
    </row>
    <row r="18" customFormat="false" ht="14.4" hidden="false" customHeight="false" outlineLevel="0" collapsed="false">
      <c r="B18" s="67" t="s">
        <v>91</v>
      </c>
      <c r="C18" s="68" t="s">
        <v>90</v>
      </c>
      <c r="D18" s="80" t="n">
        <f aca="false">IF(D13=0,0,D10*D12)</f>
        <v>41.545544</v>
      </c>
      <c r="E18" s="80" t="n">
        <f aca="false">IF(E13=0,0,E10*E12)</f>
        <v>41.388472</v>
      </c>
      <c r="F18" s="80" t="n">
        <f aca="false">IF(F13=0,0,F10*F12)</f>
        <v>41.408106</v>
      </c>
      <c r="G18" s="80" t="n">
        <f aca="false">IF(G13=0,0,G10*G12)</f>
        <v>27.578523</v>
      </c>
      <c r="H18" s="80" t="n">
        <f aca="false">IF(H13=0,0,H10*H12)</f>
        <v>0</v>
      </c>
      <c r="I18" s="80" t="n">
        <f aca="false">IF(I13=0,0,I10*I12)</f>
        <v>0</v>
      </c>
      <c r="J18" s="80" t="n">
        <f aca="false">IF(J13=0,0,J10*J12)</f>
        <v>0</v>
      </c>
      <c r="K18" s="80" t="n">
        <f aca="false">IF(K13=0,0,K10*K12)</f>
        <v>0</v>
      </c>
      <c r="L18" s="80" t="n">
        <f aca="false">IF(L13=0,0,L10*L12)</f>
        <v>0</v>
      </c>
      <c r="M18" s="80" t="n">
        <f aca="false">IF(M13=0,0,M10*M12)</f>
        <v>37.436675</v>
      </c>
      <c r="N18" s="80" t="n">
        <f aca="false">IF(N13=0,0,N10*N12)</f>
        <v>34.816324</v>
      </c>
      <c r="O18" s="80" t="n">
        <f aca="false">IF(O13=0,0,O10*O12)</f>
        <v>40.063594</v>
      </c>
      <c r="P18" s="80" t="n">
        <f aca="false">IF(P13=0,0,P10*P12)</f>
        <v>37.9593291830257</v>
      </c>
    </row>
    <row r="19" customFormat="false" ht="16.5" hidden="false" customHeight="true" outlineLevel="0" collapsed="false">
      <c r="B19" s="76" t="s">
        <v>83</v>
      </c>
      <c r="C19" s="68" t="s">
        <v>90</v>
      </c>
      <c r="D19" s="80" t="n">
        <f aca="false">D16+D17+D18</f>
        <v>446.870634</v>
      </c>
      <c r="E19" s="80" t="n">
        <f aca="false">E16+E17+E18</f>
        <v>402.915742</v>
      </c>
      <c r="F19" s="80" t="n">
        <f aca="false">F16+F17+F18</f>
        <v>363.9849285</v>
      </c>
      <c r="G19" s="80" t="n">
        <f aca="false">G16+G17+G18</f>
        <v>298.2279405</v>
      </c>
      <c r="H19" s="80" t="n">
        <f aca="false">H16+H17+H18</f>
        <v>0</v>
      </c>
      <c r="I19" s="80" t="n">
        <f aca="false">I16+I17+I18</f>
        <v>0</v>
      </c>
      <c r="J19" s="80" t="n">
        <f aca="false">J16+J17+J18</f>
        <v>0</v>
      </c>
      <c r="K19" s="80" t="n">
        <f aca="false">K16+K17+K18</f>
        <v>0</v>
      </c>
      <c r="L19" s="80" t="n">
        <f aca="false">L16+L17+L18</f>
        <v>0</v>
      </c>
      <c r="M19" s="80" t="n">
        <f aca="false">M16+M17+M18</f>
        <v>305.085955</v>
      </c>
      <c r="N19" s="80" t="n">
        <f aca="false">N16+N17+N18</f>
        <v>336.6847744</v>
      </c>
      <c r="O19" s="80" t="n">
        <f aca="false">O16+O17+O18</f>
        <v>334.353042</v>
      </c>
      <c r="P19" s="80" t="n">
        <f aca="false">P16+P17+P18</f>
        <v>361.447843850899</v>
      </c>
    </row>
    <row r="20" customFormat="false" ht="14.4" hidden="false" customHeight="false" outlineLevel="0" collapsed="false">
      <c r="B20" s="81" t="s">
        <v>92</v>
      </c>
      <c r="C20" s="82" t="s">
        <v>93</v>
      </c>
      <c r="D20" s="83" t="n">
        <f aca="false">D13*D19/1000</f>
        <v>145.184247150894</v>
      </c>
      <c r="E20" s="83" t="n">
        <f aca="false">E13*E19/1000</f>
        <v>128.727953327322</v>
      </c>
      <c r="F20" s="83" t="n">
        <f aca="false">F13*F19/1000</f>
        <v>124.821715515434</v>
      </c>
      <c r="G20" s="83" t="n">
        <f aca="false">G13*G19/1000</f>
        <v>92.1229090483905</v>
      </c>
      <c r="H20" s="83" t="n">
        <f aca="false">H13*H19/1000</f>
        <v>0</v>
      </c>
      <c r="I20" s="83" t="n">
        <f aca="false">I13*I19/1000</f>
        <v>0</v>
      </c>
      <c r="J20" s="83" t="n">
        <f aca="false">J13*J19/1000</f>
        <v>0</v>
      </c>
      <c r="K20" s="83" t="n">
        <f aca="false">K13*K19/1000</f>
        <v>0</v>
      </c>
      <c r="L20" s="83" t="n">
        <f aca="false">L13*L19/1000</f>
        <v>0</v>
      </c>
      <c r="M20" s="83" t="n">
        <f aca="false">M13*M19/1000</f>
        <v>29.81666055406</v>
      </c>
      <c r="N20" s="83" t="n">
        <f aca="false">N13*N19/1000</f>
        <v>99.2455810042112</v>
      </c>
      <c r="O20" s="83" t="n">
        <f aca="false">O13*O19/1000</f>
        <v>117.683243251866</v>
      </c>
      <c r="P20" s="84" t="n">
        <f aca="false">SUM(D20:O20)</f>
        <v>737.602309852177</v>
      </c>
    </row>
    <row r="21" customFormat="false" ht="7.2" hidden="false" customHeight="tru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15" hidden="false" customHeight="true" outlineLevel="0" collapsed="false">
      <c r="B22" s="89"/>
      <c r="C22" s="90" t="s">
        <v>94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9" hidden="false" customHeight="true" outlineLevel="0" collapsed="false">
      <c r="B23" s="89"/>
      <c r="C23" s="91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4.4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4.4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6" t="s">
        <v>77</v>
      </c>
    </row>
    <row r="26" customFormat="false" ht="14.4" hidden="false" customHeight="false" outlineLevel="0" collapsed="false">
      <c r="B26" s="67" t="s">
        <v>39</v>
      </c>
      <c r="C26" s="68" t="s">
        <v>78</v>
      </c>
      <c r="D26" s="69" t="n">
        <f aca="false">D32*D31</f>
        <v>3680.192776</v>
      </c>
      <c r="E26" s="69" t="n">
        <f aca="false">E32*E31</f>
        <v>3028.033606</v>
      </c>
      <c r="F26" s="69" t="n">
        <f aca="false">F32*F31</f>
        <v>3642.43806</v>
      </c>
      <c r="G26" s="69" t="n">
        <f aca="false">G32*G31</f>
        <v>1997.28</v>
      </c>
      <c r="H26" s="69" t="n">
        <f aca="false">H32*H31</f>
        <v>0</v>
      </c>
      <c r="I26" s="69" t="n">
        <f aca="false">I32*I31</f>
        <v>0</v>
      </c>
      <c r="J26" s="92"/>
      <c r="K26" s="92"/>
      <c r="L26" s="92"/>
      <c r="M26" s="92"/>
      <c r="N26" s="92"/>
      <c r="O26" s="92"/>
      <c r="P26" s="70" t="n">
        <f aca="false">SUM(D26:O26)</f>
        <v>12347.944442</v>
      </c>
    </row>
    <row r="27" customFormat="false" ht="14.4" hidden="false" customHeight="false" outlineLevel="0" collapsed="false">
      <c r="B27" s="67" t="s">
        <v>79</v>
      </c>
      <c r="C27" s="68" t="s">
        <v>80</v>
      </c>
      <c r="D27" s="71" t="n">
        <v>26.93</v>
      </c>
      <c r="E27" s="71" t="n">
        <v>30.39</v>
      </c>
      <c r="F27" s="71" t="n">
        <v>28.64</v>
      </c>
      <c r="G27" s="72" t="n">
        <v>33.2</v>
      </c>
      <c r="H27" s="72"/>
      <c r="I27" s="72"/>
      <c r="J27" s="92"/>
      <c r="K27" s="92"/>
      <c r="L27" s="92"/>
      <c r="M27" s="92"/>
      <c r="N27" s="92"/>
      <c r="O27" s="92"/>
      <c r="P27" s="66" t="n">
        <f aca="false">IF(P26=0,0,SUMPRODUCT(D26:O26,D27:O27)/P26)</f>
        <v>29.2970750299089</v>
      </c>
    </row>
    <row r="28" customFormat="false" ht="14.4" hidden="false" customHeight="false" outlineLevel="0" collapsed="false">
      <c r="B28" s="67" t="s">
        <v>81</v>
      </c>
      <c r="C28" s="68" t="s">
        <v>80</v>
      </c>
      <c r="D28" s="71" t="n">
        <v>0.41013</v>
      </c>
      <c r="E28" s="71" t="n">
        <v>0.731959</v>
      </c>
      <c r="F28" s="71" t="n">
        <v>0.731959</v>
      </c>
      <c r="G28" s="71" t="n">
        <v>0.49467</v>
      </c>
      <c r="H28" s="71"/>
      <c r="I28" s="71"/>
      <c r="J28" s="92"/>
      <c r="K28" s="92"/>
      <c r="L28" s="92"/>
      <c r="M28" s="92"/>
      <c r="N28" s="92"/>
      <c r="O28" s="92"/>
      <c r="P28" s="93" t="n">
        <f aca="false">IF(P26=0,0,SUMPRODUCT(D26:O26,D28:O28)/P26)</f>
        <v>0.597659291848843</v>
      </c>
    </row>
    <row r="29" customFormat="false" ht="27.6" hidden="false" customHeight="false" outlineLevel="0" collapsed="false">
      <c r="B29" s="67" t="s">
        <v>95</v>
      </c>
      <c r="C29" s="68" t="s">
        <v>80</v>
      </c>
      <c r="D29" s="71" t="n">
        <v>5.8986</v>
      </c>
      <c r="E29" s="71" t="n">
        <v>5.2816</v>
      </c>
      <c r="F29" s="71" t="n">
        <v>5.2816</v>
      </c>
      <c r="G29" s="94" t="n">
        <v>5.645</v>
      </c>
      <c r="H29" s="94"/>
      <c r="I29" s="94"/>
      <c r="J29" s="92"/>
      <c r="K29" s="92"/>
      <c r="L29" s="92"/>
      <c r="M29" s="92"/>
      <c r="N29" s="92"/>
      <c r="O29" s="92"/>
      <c r="P29" s="66" t="n">
        <f aca="false">IF(P26=0,0,SUMPRODUCT(D26:O26,D29:O29)/P26)</f>
        <v>5.52427119996101</v>
      </c>
    </row>
    <row r="30" customFormat="false" ht="21.6" hidden="false" customHeight="true" outlineLevel="0" collapsed="false">
      <c r="B30" s="76" t="s">
        <v>83</v>
      </c>
      <c r="C30" s="68" t="s">
        <v>80</v>
      </c>
      <c r="D30" s="72" t="n">
        <f aca="false">D27+D28+D29</f>
        <v>33.23873</v>
      </c>
      <c r="E30" s="72" t="n">
        <f aca="false">E27+E28+E29</f>
        <v>36.403559</v>
      </c>
      <c r="F30" s="72" t="n">
        <f aca="false">F27+F28+F29</f>
        <v>34.653559</v>
      </c>
      <c r="G30" s="72" t="n">
        <f aca="false">G27+G28+G29</f>
        <v>39.33967</v>
      </c>
      <c r="H30" s="72" t="n">
        <f aca="false">H27+H28+H29</f>
        <v>0</v>
      </c>
      <c r="I30" s="72" t="n">
        <f aca="false">I27+I28+I29</f>
        <v>0</v>
      </c>
      <c r="J30" s="92"/>
      <c r="K30" s="92"/>
      <c r="L30" s="92"/>
      <c r="M30" s="92"/>
      <c r="N30" s="92"/>
      <c r="O30" s="92"/>
      <c r="P30" s="66" t="n">
        <f aca="false">P27+P28+P29</f>
        <v>35.4190055217187</v>
      </c>
    </row>
    <row r="31" customFormat="false" ht="27.6" hidden="false" customHeight="false" outlineLevel="0" collapsed="false">
      <c r="B31" s="67" t="s">
        <v>84</v>
      </c>
      <c r="C31" s="68" t="s">
        <v>85</v>
      </c>
      <c r="D31" s="71" t="n">
        <v>10.517</v>
      </c>
      <c r="E31" s="71" t="n">
        <v>10.517</v>
      </c>
      <c r="F31" s="71" t="n">
        <v>10.515</v>
      </c>
      <c r="G31" s="71" t="n">
        <v>10.512</v>
      </c>
      <c r="H31" s="71"/>
      <c r="I31" s="71"/>
      <c r="J31" s="92"/>
      <c r="K31" s="92"/>
      <c r="L31" s="92"/>
      <c r="M31" s="92"/>
      <c r="N31" s="92"/>
      <c r="O31" s="92"/>
      <c r="P31" s="75" t="n">
        <f aca="false">IF(P27=0,0,SUMPRODUCT(D31:O31,D26:O26)/P26)</f>
        <v>10.5156012832985</v>
      </c>
    </row>
    <row r="32" customFormat="false" ht="16.95" hidden="false" customHeight="true" outlineLevel="0" collapsed="false">
      <c r="B32" s="78" t="s">
        <v>39</v>
      </c>
      <c r="C32" s="68" t="s">
        <v>86</v>
      </c>
      <c r="D32" s="79" t="n">
        <v>349.928</v>
      </c>
      <c r="E32" s="79" t="n">
        <v>287.918</v>
      </c>
      <c r="F32" s="79" t="n">
        <v>346.404</v>
      </c>
      <c r="G32" s="79" t="n">
        <v>190</v>
      </c>
      <c r="H32" s="79"/>
      <c r="I32" s="79"/>
      <c r="J32" s="95"/>
      <c r="K32" s="95"/>
      <c r="L32" s="95"/>
      <c r="M32" s="95"/>
      <c r="N32" s="95"/>
      <c r="O32" s="95"/>
      <c r="P32" s="70" t="n">
        <f aca="false">SUM(D32:O32)</f>
        <v>1174.25</v>
      </c>
    </row>
    <row r="33" customFormat="false" ht="14.4" hidden="false" customHeight="false" outlineLevel="0" collapsed="false">
      <c r="B33" s="78" t="s">
        <v>87</v>
      </c>
      <c r="C33" s="68" t="s">
        <v>88</v>
      </c>
      <c r="D33" s="69" t="n">
        <v>8154</v>
      </c>
      <c r="E33" s="69" t="n">
        <v>8150</v>
      </c>
      <c r="F33" s="69" t="n">
        <v>8150</v>
      </c>
      <c r="G33" s="69" t="n">
        <v>8150</v>
      </c>
      <c r="H33" s="69"/>
      <c r="I33" s="69"/>
      <c r="J33" s="96"/>
      <c r="K33" s="96"/>
      <c r="L33" s="96"/>
      <c r="M33" s="96"/>
      <c r="N33" s="96"/>
      <c r="O33" s="96"/>
      <c r="P33" s="70" t="n">
        <f aca="false">IF(P32=0,0,SUMPRODUCT(D32:O32,D33:O33)/P32)</f>
        <v>8151.19200510965</v>
      </c>
    </row>
    <row r="34" customFormat="false" ht="14.4" hidden="false" customHeight="false" outlineLevel="0" collapsed="false">
      <c r="B34" s="78" t="s">
        <v>89</v>
      </c>
      <c r="C34" s="68" t="s">
        <v>88</v>
      </c>
      <c r="D34" s="69" t="n">
        <v>9039</v>
      </c>
      <c r="E34" s="69" t="n">
        <v>9035</v>
      </c>
      <c r="F34" s="69" t="n">
        <v>9035</v>
      </c>
      <c r="G34" s="69" t="n">
        <v>9035</v>
      </c>
      <c r="H34" s="69"/>
      <c r="I34" s="69"/>
      <c r="J34" s="96"/>
      <c r="K34" s="96"/>
      <c r="L34" s="96"/>
      <c r="M34" s="96"/>
      <c r="N34" s="96"/>
      <c r="O34" s="96"/>
      <c r="P34" s="70" t="n">
        <f aca="false">IF(P32=0,0,SUMPRODUCT(D34:O34,D32:O32)/P32)</f>
        <v>9036.19200510964</v>
      </c>
    </row>
    <row r="35" customFormat="false" ht="14.4" hidden="false" customHeight="false" outlineLevel="0" collapsed="false">
      <c r="B35" s="78" t="s">
        <v>79</v>
      </c>
      <c r="C35" s="68" t="s">
        <v>90</v>
      </c>
      <c r="D35" s="80" t="n">
        <f aca="false">IF(D32=0,0,D27*D31)</f>
        <v>283.22281</v>
      </c>
      <c r="E35" s="80" t="n">
        <f aca="false">IF(E32=0,0,E27*E31)</f>
        <v>319.61163</v>
      </c>
      <c r="F35" s="80" t="n">
        <f aca="false">IF(F32=0,0,F27*F31)</f>
        <v>301.1496</v>
      </c>
      <c r="G35" s="80" t="n">
        <f aca="false">IF(G32=0,0,G27*G31)</f>
        <v>348.9984</v>
      </c>
      <c r="H35" s="80" t="n">
        <f aca="false">IF(H32=0,0,H27*H31)</f>
        <v>0</v>
      </c>
      <c r="I35" s="80" t="n">
        <f aca="false">IF(I32=0,0,I27*I31)</f>
        <v>0</v>
      </c>
      <c r="J35" s="80" t="n">
        <f aca="false">IF(J32=0,0,J27*J31)</f>
        <v>0</v>
      </c>
      <c r="K35" s="80" t="n">
        <f aca="false">IF(K32=0,0,K27*K31)</f>
        <v>0</v>
      </c>
      <c r="L35" s="80" t="n">
        <f aca="false">IF(L32=0,0,L27*L31)</f>
        <v>0</v>
      </c>
      <c r="M35" s="80" t="n">
        <f aca="false">IF(M32=0,0,M27*M31)</f>
        <v>0</v>
      </c>
      <c r="N35" s="80" t="n">
        <f aca="false">IF(N32=0,0,N27*N31)</f>
        <v>0</v>
      </c>
      <c r="O35" s="80" t="n">
        <f aca="false">IF(O32=0,0,O27*O31)</f>
        <v>0</v>
      </c>
      <c r="P35" s="80" t="n">
        <f aca="false">IF(P32=0,0,P27*P31)</f>
        <v>308.076359781402</v>
      </c>
    </row>
    <row r="36" customFormat="false" ht="14.4" hidden="false" customHeight="false" outlineLevel="0" collapsed="false">
      <c r="B36" s="67" t="s">
        <v>81</v>
      </c>
      <c r="C36" s="68" t="s">
        <v>90</v>
      </c>
      <c r="D36" s="80" t="n">
        <f aca="false">IF(D32=0,0,D28*D31)</f>
        <v>4.31333721</v>
      </c>
      <c r="E36" s="80" t="n">
        <f aca="false">IF(E32=0,0,E28*E31)</f>
        <v>7.698012803</v>
      </c>
      <c r="F36" s="80" t="n">
        <f aca="false">IF(F32=0,0,F28*F31)</f>
        <v>7.696548885</v>
      </c>
      <c r="G36" s="80" t="n">
        <f aca="false">IF(G32=0,0,G28*G31)</f>
        <v>5.19997104</v>
      </c>
      <c r="H36" s="80" t="n">
        <f aca="false">IF(H32=0,0,H28*H31)</f>
        <v>0</v>
      </c>
      <c r="I36" s="80" t="n">
        <f aca="false">IF(I32=0,0,I28*I31)</f>
        <v>0</v>
      </c>
      <c r="J36" s="80" t="n">
        <f aca="false">IF(J32=0,0,J28*J31)</f>
        <v>0</v>
      </c>
      <c r="K36" s="80" t="n">
        <f aca="false">IF(K32=0,0,K28*K31)</f>
        <v>0</v>
      </c>
      <c r="L36" s="80" t="n">
        <f aca="false">IF(L32=0,0,L28*L31)</f>
        <v>0</v>
      </c>
      <c r="M36" s="80" t="n">
        <f aca="false">IF(M32=0,0,M28*M31)</f>
        <v>0</v>
      </c>
      <c r="N36" s="80" t="n">
        <f aca="false">IF(N32=0,0,N28*N31)</f>
        <v>0</v>
      </c>
      <c r="O36" s="80" t="n">
        <f aca="false">IF(O32=0,0,O28*O31)</f>
        <v>0</v>
      </c>
      <c r="P36" s="80" t="n">
        <f aca="false">IF(P32=0,0,P28*P31)</f>
        <v>6.28474681634097</v>
      </c>
    </row>
    <row r="37" customFormat="false" ht="14.4" hidden="false" customHeight="false" outlineLevel="0" collapsed="false">
      <c r="B37" s="67" t="s">
        <v>91</v>
      </c>
      <c r="C37" s="68" t="s">
        <v>90</v>
      </c>
      <c r="D37" s="80" t="n">
        <f aca="false">IF(D32=0,0,D29*D31)</f>
        <v>62.0355762</v>
      </c>
      <c r="E37" s="80" t="n">
        <f aca="false">IF(E32=0,0,E29*E31)</f>
        <v>55.5465872</v>
      </c>
      <c r="F37" s="80" t="n">
        <f aca="false">IF(F32=0,0,F29*F31)</f>
        <v>55.536024</v>
      </c>
      <c r="G37" s="80" t="n">
        <f aca="false">IF(G32=0,0,G29*G31)</f>
        <v>59.34024</v>
      </c>
      <c r="H37" s="80" t="n">
        <f aca="false">IF(H32=0,0,H29*H31)</f>
        <v>0</v>
      </c>
      <c r="I37" s="80" t="n">
        <f aca="false">IF(I32=0,0,I29*I31)</f>
        <v>0</v>
      </c>
      <c r="J37" s="80" t="n">
        <f aca="false">IF(J32=0,0,J29*J31)</f>
        <v>0</v>
      </c>
      <c r="K37" s="80" t="n">
        <f aca="false">IF(K32=0,0,K29*K31)</f>
        <v>0</v>
      </c>
      <c r="L37" s="80" t="n">
        <f aca="false">IF(L32=0,0,L29*L31)</f>
        <v>0</v>
      </c>
      <c r="M37" s="80" t="n">
        <f aca="false">IF(M32=0,0,M29*M31)</f>
        <v>0</v>
      </c>
      <c r="N37" s="80" t="n">
        <f aca="false">IF(N32=0,0,N29*N31)</f>
        <v>0</v>
      </c>
      <c r="O37" s="80" t="n">
        <f aca="false">IF(O32=0,0,O29*O31)</f>
        <v>0</v>
      </c>
      <c r="P37" s="80" t="n">
        <f aca="false">IF(P32=0,0,P29*P31)</f>
        <v>58.091033319599</v>
      </c>
    </row>
    <row r="38" customFormat="false" ht="19.2" hidden="false" customHeight="true" outlineLevel="0" collapsed="false">
      <c r="B38" s="76" t="s">
        <v>83</v>
      </c>
      <c r="C38" s="68" t="s">
        <v>90</v>
      </c>
      <c r="D38" s="80" t="n">
        <f aca="false">D35+D36+D37</f>
        <v>349.57172341</v>
      </c>
      <c r="E38" s="80" t="n">
        <f aca="false">E35+E36+E37</f>
        <v>382.856230003</v>
      </c>
      <c r="F38" s="80" t="n">
        <f aca="false">F35+F36+F37</f>
        <v>364.382172885</v>
      </c>
      <c r="G38" s="80" t="n">
        <f aca="false">G35+G36+G37</f>
        <v>413.53861104</v>
      </c>
      <c r="H38" s="80" t="n">
        <f aca="false">H35+H36+H37</f>
        <v>0</v>
      </c>
      <c r="I38" s="80" t="n">
        <f aca="false">I35+I36+I37</f>
        <v>0</v>
      </c>
      <c r="J38" s="80" t="n">
        <f aca="false">J35+J36+J37</f>
        <v>0</v>
      </c>
      <c r="K38" s="80" t="n">
        <f aca="false">K35+K36+K37</f>
        <v>0</v>
      </c>
      <c r="L38" s="80" t="n">
        <f aca="false">L35+L36+L37</f>
        <v>0</v>
      </c>
      <c r="M38" s="80" t="n">
        <f aca="false">M35+M36+M37</f>
        <v>0</v>
      </c>
      <c r="N38" s="80" t="n">
        <f aca="false">N35+N36+N37</f>
        <v>0</v>
      </c>
      <c r="O38" s="80" t="n">
        <f aca="false">O35+O36+O37</f>
        <v>0</v>
      </c>
      <c r="P38" s="80" t="n">
        <f aca="false">P35+P36+P37</f>
        <v>372.452139917343</v>
      </c>
    </row>
    <row r="39" customFormat="false" ht="14.4" hidden="false" customHeight="false" outlineLevel="0" collapsed="false">
      <c r="B39" s="78" t="s">
        <v>92</v>
      </c>
      <c r="C39" s="82" t="s">
        <v>93</v>
      </c>
      <c r="D39" s="97" t="n">
        <f aca="false">D32*D38/1000</f>
        <v>122.324934029414</v>
      </c>
      <c r="E39" s="97" t="n">
        <f aca="false">E32*E38/1000</f>
        <v>110.231200030004</v>
      </c>
      <c r="F39" s="97" t="n">
        <f aca="false">F32*F38/1000</f>
        <v>126.223442216056</v>
      </c>
      <c r="G39" s="97" t="n">
        <f aca="false">G32*G38/1000</f>
        <v>78.5723360976</v>
      </c>
      <c r="H39" s="97" t="n">
        <f aca="false">H32*H38/1000</f>
        <v>0</v>
      </c>
      <c r="I39" s="97" t="n">
        <f aca="false">I32*I38/1000</f>
        <v>0</v>
      </c>
      <c r="J39" s="97" t="n">
        <f aca="false">J32*J38/1000</f>
        <v>0</v>
      </c>
      <c r="K39" s="97" t="n">
        <f aca="false">K32*K38/1000</f>
        <v>0</v>
      </c>
      <c r="L39" s="97" t="n">
        <f aca="false">L32*L38/1000</f>
        <v>0</v>
      </c>
      <c r="M39" s="97" t="n">
        <f aca="false">M32*M38/1000</f>
        <v>0</v>
      </c>
      <c r="N39" s="97" t="n">
        <f aca="false">N32*N38/1000</f>
        <v>0</v>
      </c>
      <c r="O39" s="97" t="n">
        <f aca="false">O32*O38/1000</f>
        <v>0</v>
      </c>
      <c r="P39" s="70" t="n">
        <f aca="false">SUM(D39:O39)</f>
        <v>437.351912373074</v>
      </c>
    </row>
    <row r="40" customFormat="false" ht="14.4" hidden="false" customHeight="false" outlineLevel="0" collapsed="false">
      <c r="B40" s="89"/>
      <c r="C40" s="98"/>
      <c r="D40" s="99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1"/>
    </row>
    <row r="41" customFormat="false" ht="13.2" hidden="false" customHeight="false" outlineLevel="0" collapsed="false">
      <c r="J41" s="102"/>
    </row>
    <row r="42" customFormat="false" ht="13.8" hidden="false" customHeight="false" outlineLevel="0" collapsed="false">
      <c r="C42" s="63" t="s">
        <v>96</v>
      </c>
      <c r="D42" s="103" t="s">
        <v>97</v>
      </c>
      <c r="E42" s="104"/>
    </row>
    <row r="43" customFormat="false" ht="14.4" hidden="false" customHeight="false" outlineLevel="0" collapsed="false">
      <c r="B43" s="67" t="s">
        <v>39</v>
      </c>
      <c r="C43" s="68" t="s">
        <v>78</v>
      </c>
      <c r="D43" s="70" t="n">
        <f aca="false">SUM(J7:O7)+SUM(D26:I26)</f>
        <v>20199.257158</v>
      </c>
      <c r="E43" s="70"/>
    </row>
    <row r="44" customFormat="false" ht="13.8" hidden="false" customHeight="false" outlineLevel="0" collapsed="false">
      <c r="B44" s="67" t="s">
        <v>79</v>
      </c>
      <c r="C44" s="68" t="s">
        <v>80</v>
      </c>
      <c r="D44" s="105" t="n">
        <f aca="false">IF(D43=0,0,(SUMPRODUCT(J7:O7,J8:O8)+SUMPRODUCT(D26:I26,D27:I27))/D43)</f>
        <v>28.5180912424809</v>
      </c>
      <c r="E44" s="105"/>
      <c r="G44" s="106" t="s">
        <v>98</v>
      </c>
      <c r="H44" s="0" t="s">
        <v>99</v>
      </c>
    </row>
    <row r="45" customFormat="false" ht="13.8" hidden="false" customHeight="false" outlineLevel="0" collapsed="false">
      <c r="B45" s="67" t="s">
        <v>81</v>
      </c>
      <c r="C45" s="68" t="s">
        <v>80</v>
      </c>
      <c r="D45" s="107" t="n">
        <f aca="false">IF(D43=0,0,(SUMPRODUCT(J7:O7,J9:O9)+SUMPRODUCT(D26:I26,D28:I28))/D43)</f>
        <v>0.585010023013529</v>
      </c>
      <c r="E45" s="107"/>
      <c r="H45" s="0" t="s">
        <v>100</v>
      </c>
    </row>
    <row r="46" customFormat="false" ht="13.8" hidden="false" customHeight="false" outlineLevel="0" collapsed="false">
      <c r="B46" s="67" t="s">
        <v>91</v>
      </c>
      <c r="C46" s="68" t="s">
        <v>80</v>
      </c>
      <c r="D46" s="107" t="n">
        <f aca="false">IF(D44=0,0,(SUMPRODUCT(J7:O7,J10:O10)+SUMPRODUCT(D26:I26,D29:I29))/D43)</f>
        <v>4.76435196964946</v>
      </c>
      <c r="E46" s="107"/>
      <c r="H46" s="0" t="s">
        <v>101</v>
      </c>
    </row>
    <row r="47" customFormat="false" ht="13.8" hidden="false" customHeight="true" outlineLevel="0" collapsed="false">
      <c r="B47" s="76" t="s">
        <v>83</v>
      </c>
      <c r="C47" s="68" t="s">
        <v>80</v>
      </c>
      <c r="D47" s="108" t="n">
        <f aca="false">D44+D45+D46</f>
        <v>33.8674532351439</v>
      </c>
      <c r="E47" s="108"/>
      <c r="H47" s="0" t="s">
        <v>102</v>
      </c>
    </row>
    <row r="48" customFormat="false" ht="25.8" hidden="false" customHeight="true" outlineLevel="0" collapsed="false">
      <c r="B48" s="67" t="s">
        <v>84</v>
      </c>
      <c r="C48" s="68" t="s">
        <v>85</v>
      </c>
      <c r="D48" s="109" t="n">
        <f aca="false">IF(D43=0,0,(SUMPRODUCT(J7:O7,J12:O12)+SUMPRODUCT(D26:I26,D31:I31))/D43)</f>
        <v>10.5274432047699</v>
      </c>
      <c r="E48" s="109"/>
      <c r="H48" s="110" t="s">
        <v>103</v>
      </c>
    </row>
    <row r="49" customFormat="false" ht="14.4" hidden="false" customHeight="false" outlineLevel="0" collapsed="false">
      <c r="B49" s="67" t="s">
        <v>39</v>
      </c>
      <c r="C49" s="68" t="s">
        <v>86</v>
      </c>
      <c r="D49" s="70" t="n">
        <f aca="false">SUM(J13:O13)+SUM(D32:I32)</f>
        <v>1918.728</v>
      </c>
      <c r="E49" s="70"/>
      <c r="H49" s="111" t="s">
        <v>104</v>
      </c>
    </row>
    <row r="50" customFormat="false" ht="14.4" hidden="false" customHeight="false" outlineLevel="0" collapsed="false">
      <c r="B50" s="78" t="s">
        <v>87</v>
      </c>
      <c r="C50" s="68" t="s">
        <v>88</v>
      </c>
      <c r="D50" s="70" t="n">
        <f aca="false">IF(D49=0,0,(J13*J14+K13*K14+L13*L14+M13*M14+N13*N14+O13*O14+D32*D33+E32*E33+F32*F33+G32*G33+H32*H33+I32*I33)/D49)</f>
        <v>8155.27254775039</v>
      </c>
      <c r="E50" s="70"/>
      <c r="H50" s="111" t="s">
        <v>105</v>
      </c>
    </row>
    <row r="51" customFormat="false" ht="14.4" hidden="false" customHeight="false" outlineLevel="0" collapsed="false">
      <c r="B51" s="78" t="s">
        <v>89</v>
      </c>
      <c r="C51" s="68" t="s">
        <v>88</v>
      </c>
      <c r="D51" s="70" t="n">
        <f aca="false">IF(D49=0,0,(J13*J15+K13*K15+L13*L15+M13*M15+N13*N15+O13*O15+D32*D34+E32*E34+F32*F34+G32*G34+H32*H34+I32*I34)/D49)</f>
        <v>9040.45598855075</v>
      </c>
      <c r="E51" s="70"/>
      <c r="H51" s="111" t="s">
        <v>106</v>
      </c>
    </row>
    <row r="52" customFormat="false" ht="14.4" hidden="false" customHeight="false" outlineLevel="0" collapsed="false">
      <c r="B52" s="78" t="s">
        <v>79</v>
      </c>
      <c r="C52" s="68" t="s">
        <v>90</v>
      </c>
      <c r="D52" s="84" t="n">
        <f aca="false">IF(D49=0,0,D44*D48)</f>
        <v>300.222585863663</v>
      </c>
      <c r="E52" s="84"/>
    </row>
    <row r="53" customFormat="false" ht="14.4" hidden="false" customHeight="false" outlineLevel="0" collapsed="false">
      <c r="B53" s="67" t="s">
        <v>81</v>
      </c>
      <c r="C53" s="68" t="s">
        <v>80</v>
      </c>
      <c r="D53" s="84" t="n">
        <f aca="false">IF(D49=0,0,D45*D48)</f>
        <v>6.15865979149604</v>
      </c>
      <c r="E53" s="84"/>
      <c r="H53" s="0" t="s">
        <v>107</v>
      </c>
    </row>
    <row r="54" customFormat="false" ht="14.4" hidden="false" customHeight="false" outlineLevel="0" collapsed="false">
      <c r="B54" s="67" t="s">
        <v>91</v>
      </c>
      <c r="C54" s="68" t="s">
        <v>80</v>
      </c>
      <c r="D54" s="84" t="n">
        <f aca="false">IF(D49=0,0,D46*D48)</f>
        <v>50.1564447680181</v>
      </c>
      <c r="E54" s="84"/>
      <c r="H54" s="0" t="s">
        <v>108</v>
      </c>
    </row>
    <row r="55" customFormat="false" ht="27.6" hidden="false" customHeight="false" outlineLevel="0" collapsed="false">
      <c r="B55" s="76" t="s">
        <v>83</v>
      </c>
      <c r="C55" s="68" t="s">
        <v>80</v>
      </c>
      <c r="D55" s="84" t="n">
        <f aca="false">D52+D53+D54</f>
        <v>356.537690423177</v>
      </c>
      <c r="E55" s="84"/>
      <c r="H55" s="110" t="s">
        <v>109</v>
      </c>
    </row>
    <row r="56" customFormat="false" ht="14.4" hidden="false" customHeight="false" outlineLevel="0" collapsed="false">
      <c r="B56" s="78" t="s">
        <v>110</v>
      </c>
      <c r="C56" s="82" t="s">
        <v>93</v>
      </c>
      <c r="D56" s="70" t="n">
        <f aca="false">SUM(J20:O20)+SUM(D39:I39)</f>
        <v>684.097397183211</v>
      </c>
      <c r="E56" s="70"/>
    </row>
    <row r="57" customFormat="false" ht="13.2" hidden="false" customHeight="true" outlineLevel="0" collapsed="false">
      <c r="B57" s="112" t="s">
        <v>111</v>
      </c>
      <c r="C57" s="112"/>
      <c r="D57" s="112"/>
      <c r="I57" s="34" t="s">
        <v>30</v>
      </c>
      <c r="N57" s="0" t="s">
        <v>112</v>
      </c>
      <c r="O57" s="2"/>
    </row>
    <row r="58" customFormat="false" ht="13.2" hidden="false" customHeight="false" outlineLevel="0" collapsed="false">
      <c r="J58" s="35" t="s">
        <v>113</v>
      </c>
      <c r="O58" s="35" t="s">
        <v>114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LES</cp:lastModifiedBy>
  <cp:lastPrinted>2021-04-06T13:36:17Z</cp:lastPrinted>
  <dcterms:modified xsi:type="dcterms:W3CDTF">2021-04-06T13:40:56Z</dcterms:modified>
  <cp:revision>0</cp:revision>
  <dc:subject/>
  <dc:title/>
</cp:coreProperties>
</file>