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9" sheetId="1" state="visible" r:id="rId2"/>
    <sheet name="2019_" sheetId="2" state="visible" r:id="rId3"/>
    <sheet name="2020" sheetId="3" state="visible" r:id="rId4"/>
    <sheet name="2020_" sheetId="4" state="visible" r:id="rId5"/>
    <sheet name="2020-2021" sheetId="5" state="visible" r:id="rId6"/>
    <sheet name="2020_20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78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9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б. Посочените количества ел.енертия съответствуват на продадените по търговски график (преди балансиране)</t>
  </si>
  <si>
    <t xml:space="preserve">за 2020 г.</t>
  </si>
  <si>
    <t xml:space="preserve">ОБЩО 2020 г.</t>
  </si>
  <si>
    <t xml:space="preserve">Заб. Посочените количества ел.енргия са тези, за които е издаден сертификат за ВЕКП (с получена премия по чл.33а от ЗЕ)</t>
  </si>
  <si>
    <t xml:space="preserve">за 2020-2021 г.</t>
  </si>
  <si>
    <t xml:space="preserve">ОБЩО 2020-2021 г.</t>
  </si>
  <si>
    <t xml:space="preserve">"Алт Ко" О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21"/>
    <col collapsed="false" customWidth="true" hidden="false" outlineLevel="0" max="14" min="3" style="0" width="11.99"/>
    <col collapsed="false" customWidth="true" hidden="false" outlineLevel="0" max="15" min="15" style="0" width="12.88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3.2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9" t="s">
        <v>42</v>
      </c>
      <c r="C35" s="10" t="n">
        <v>1198.74</v>
      </c>
      <c r="D35" s="10" t="n">
        <v>937.59</v>
      </c>
      <c r="E35" s="10" t="n">
        <v>1119.53</v>
      </c>
      <c r="F35" s="10" t="n">
        <v>1216.82</v>
      </c>
      <c r="G35" s="10" t="n">
        <v>867.05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1" t="n">
        <f aca="false">SUM(C35:N35)</f>
        <v>5339.73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7" t="s">
        <v>47</v>
      </c>
      <c r="C40" s="11" t="n">
        <f aca="false">SUM(C29:C39)</f>
        <v>1198.74</v>
      </c>
      <c r="D40" s="11" t="n">
        <f aca="false">SUM(D29:D39)</f>
        <v>937.59</v>
      </c>
      <c r="E40" s="11" t="n">
        <f aca="false">SUM(E29:E39)</f>
        <v>1119.53</v>
      </c>
      <c r="F40" s="11" t="n">
        <f aca="false">SUM(F29:F39)</f>
        <v>1216.82</v>
      </c>
      <c r="G40" s="11" t="n">
        <f aca="false">SUM(G29:G39)</f>
        <v>867.05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5339.73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8" t="n">
        <f aca="false">C40+C50+C60</f>
        <v>1198.74</v>
      </c>
      <c r="D61" s="28" t="n">
        <f aca="false">D40+D50+D60</f>
        <v>937.59</v>
      </c>
      <c r="E61" s="28" t="n">
        <f aca="false">E40+E50+E60</f>
        <v>1119.53</v>
      </c>
      <c r="F61" s="28" t="n">
        <f aca="false">F40+F50+F60</f>
        <v>1216.82</v>
      </c>
      <c r="G61" s="28" t="n">
        <f aca="false">G40+G50+G60</f>
        <v>867.05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5339.73</v>
      </c>
    </row>
    <row r="62" customFormat="false" ht="13.2" hidden="false" customHeight="false" outlineLevel="0" collapsed="false">
      <c r="B62" s="7" t="s">
        <v>68</v>
      </c>
      <c r="C62" s="28" t="n">
        <f aca="false">C26+C61</f>
        <v>1198.74</v>
      </c>
      <c r="D62" s="28" t="n">
        <f aca="false">D26+D61</f>
        <v>937.59</v>
      </c>
      <c r="E62" s="28" t="n">
        <f aca="false">E26+E61</f>
        <v>1119.53</v>
      </c>
      <c r="F62" s="28" t="n">
        <f aca="false">F26+F61</f>
        <v>1216.82</v>
      </c>
      <c r="G62" s="28" t="n">
        <f aca="false">G26+G61</f>
        <v>867.05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5339.73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42.21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76"/>
  </cols>
  <sheetData>
    <row r="2" customFormat="false" ht="13.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2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3.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2.8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 t="n">
        <v>139.307</v>
      </c>
      <c r="M35" s="10" t="n">
        <v>710.575</v>
      </c>
      <c r="N35" s="10" t="n">
        <v>1271.791</v>
      </c>
      <c r="O35" s="11" t="n">
        <f aca="false">SUM(C35:N35)</f>
        <v>2121.673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139.307</v>
      </c>
      <c r="M40" s="11" t="n">
        <f aca="false">SUM(M29:M39)</f>
        <v>710.575</v>
      </c>
      <c r="N40" s="11" t="n">
        <f aca="false">SUM(N29:N39)</f>
        <v>1271.791</v>
      </c>
      <c r="O40" s="11" t="n">
        <f aca="false">SUM(O29:O39)</f>
        <v>2121.673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3.2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139.307</v>
      </c>
      <c r="M61" s="28" t="n">
        <f aca="false">M40+M50+M60</f>
        <v>710.575</v>
      </c>
      <c r="N61" s="28" t="n">
        <f aca="false">N40+N50+N60</f>
        <v>1271.791</v>
      </c>
      <c r="O61" s="28" t="n">
        <f aca="false">O40+O50+O60</f>
        <v>2121.673</v>
      </c>
    </row>
    <row r="62" customFormat="false" ht="13.2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139.307</v>
      </c>
      <c r="M62" s="28" t="n">
        <f aca="false">M26+M61</f>
        <v>710.575</v>
      </c>
      <c r="N62" s="28" t="n">
        <f aca="false">N26+N61</f>
        <v>1271.791</v>
      </c>
      <c r="O62" s="28" t="n">
        <f aca="false">O26+O61</f>
        <v>2121.673</v>
      </c>
    </row>
    <row r="65" customFormat="false" ht="13.2" hidden="false" customHeight="false" outlineLevel="0" collapsed="false">
      <c r="D65" s="0" t="s">
        <v>71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21"/>
    <col collapsed="false" customWidth="true" hidden="false" outlineLevel="0" max="14" min="3" style="0" width="11.99"/>
    <col collapsed="false" customWidth="true" hidden="false" outlineLevel="0" max="15" min="15" style="0" width="12.88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3.2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3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9" t="s">
        <v>42</v>
      </c>
      <c r="C35" s="10" t="n">
        <v>1206</v>
      </c>
      <c r="D35" s="10" t="n">
        <v>1164</v>
      </c>
      <c r="E35" s="10" t="n">
        <v>1267</v>
      </c>
      <c r="F35" s="10" t="n">
        <v>1162</v>
      </c>
      <c r="G35" s="10"/>
      <c r="H35" s="10"/>
      <c r="I35" s="10"/>
      <c r="J35" s="10"/>
      <c r="K35" s="10"/>
      <c r="L35" s="10" t="n">
        <v>353</v>
      </c>
      <c r="M35" s="10" t="n">
        <v>1090</v>
      </c>
      <c r="N35" s="10" t="n">
        <v>1291</v>
      </c>
      <c r="O35" s="11" t="n">
        <f aca="false">SUM(C35:N35)</f>
        <v>7533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7" t="s">
        <v>47</v>
      </c>
      <c r="C40" s="11" t="n">
        <f aca="false">SUM(C29:C39)</f>
        <v>1206</v>
      </c>
      <c r="D40" s="11" t="n">
        <f aca="false">SUM(D29:D39)</f>
        <v>1164</v>
      </c>
      <c r="E40" s="11" t="n">
        <f aca="false">SUM(E29:E39)</f>
        <v>1267</v>
      </c>
      <c r="F40" s="11" t="n">
        <f aca="false">SUM(F29:F39)</f>
        <v>1162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353</v>
      </c>
      <c r="M40" s="11" t="n">
        <f aca="false">SUM(M29:M39)</f>
        <v>1090</v>
      </c>
      <c r="N40" s="11" t="n">
        <f aca="false">SUM(N29:N39)</f>
        <v>1291</v>
      </c>
      <c r="O40" s="11" t="n">
        <f aca="false">SUM(O29:O39)</f>
        <v>7533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8" t="n">
        <f aca="false">C40+C50+C60</f>
        <v>1206</v>
      </c>
      <c r="D61" s="28" t="n">
        <f aca="false">D40+D50+D60</f>
        <v>1164</v>
      </c>
      <c r="E61" s="28" t="n">
        <f aca="false">E40+E50+E60</f>
        <v>1267</v>
      </c>
      <c r="F61" s="28" t="n">
        <f aca="false">F40+F50+F60</f>
        <v>1162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353</v>
      </c>
      <c r="M61" s="28" t="n">
        <f aca="false">M40+M50+M60</f>
        <v>1090</v>
      </c>
      <c r="N61" s="28" t="n">
        <f aca="false">N40+N50+N60</f>
        <v>1291</v>
      </c>
      <c r="O61" s="28" t="n">
        <f aca="false">O40+O50+O60</f>
        <v>7533</v>
      </c>
    </row>
    <row r="62" customFormat="false" ht="13.2" hidden="false" customHeight="false" outlineLevel="0" collapsed="false">
      <c r="B62" s="7" t="s">
        <v>68</v>
      </c>
      <c r="C62" s="28" t="n">
        <f aca="false">C26+C61</f>
        <v>1206</v>
      </c>
      <c r="D62" s="28" t="n">
        <f aca="false">D26+D61</f>
        <v>1164</v>
      </c>
      <c r="E62" s="28" t="n">
        <f aca="false">E26+E61</f>
        <v>1267</v>
      </c>
      <c r="F62" s="28" t="n">
        <f aca="false">F26+F61</f>
        <v>1162</v>
      </c>
      <c r="G62" s="28" t="n">
        <f aca="false">G26+G61</f>
        <v>0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353</v>
      </c>
      <c r="M62" s="28" t="n">
        <f aca="false">M26+M61</f>
        <v>1090</v>
      </c>
      <c r="N62" s="28" t="n">
        <f aca="false">N26+N61</f>
        <v>1291</v>
      </c>
      <c r="O62" s="28" t="n">
        <f aca="false">O26+O61</f>
        <v>7533</v>
      </c>
    </row>
    <row r="65" customFormat="false" ht="13.2" hidden="false" customHeight="false" outlineLevel="0" collapsed="false">
      <c r="D65" s="0" t="s">
        <v>74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6" activeCellId="0" sqref="O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42.21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76"/>
  </cols>
  <sheetData>
    <row r="2" customFormat="false" ht="13.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2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3.2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3</v>
      </c>
    </row>
    <row r="7" customFormat="false" ht="52.8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9" t="s">
        <v>42</v>
      </c>
      <c r="C35" s="10" t="n">
        <v>1265.762</v>
      </c>
      <c r="D35" s="10" t="n">
        <v>1168.895</v>
      </c>
      <c r="E35" s="10" t="n">
        <v>1264.379</v>
      </c>
      <c r="F35" s="10" t="n">
        <v>1167.35</v>
      </c>
      <c r="G35" s="10"/>
      <c r="H35" s="10"/>
      <c r="I35" s="10"/>
      <c r="J35" s="10"/>
      <c r="K35" s="10"/>
      <c r="L35" s="10" t="n">
        <v>365.81</v>
      </c>
      <c r="M35" s="10" t="n">
        <v>1088.14</v>
      </c>
      <c r="N35" s="10" t="n">
        <v>1288.94</v>
      </c>
      <c r="O35" s="11" t="n">
        <f aca="false">SUM(C35:N35)</f>
        <v>7609.276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7" t="s">
        <v>47</v>
      </c>
      <c r="C40" s="11" t="n">
        <f aca="false">SUM(C29:C39)</f>
        <v>1265.762</v>
      </c>
      <c r="D40" s="11" t="n">
        <f aca="false">SUM(D29:D39)</f>
        <v>1168.895</v>
      </c>
      <c r="E40" s="11" t="n">
        <f aca="false">SUM(E29:E39)</f>
        <v>1264.379</v>
      </c>
      <c r="F40" s="11" t="n">
        <f aca="false">SUM(F29:F39)</f>
        <v>1167.35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365.81</v>
      </c>
      <c r="M40" s="11" t="n">
        <f aca="false">SUM(M29:M39)</f>
        <v>1088.14</v>
      </c>
      <c r="N40" s="11" t="n">
        <f aca="false">SUM(N29:N39)</f>
        <v>1288.94</v>
      </c>
      <c r="O40" s="11" t="n">
        <f aca="false">SUM(O29:O39)</f>
        <v>7609.276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3.2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8" t="n">
        <f aca="false">C40+C50+C60</f>
        <v>1265.762</v>
      </c>
      <c r="D61" s="28" t="n">
        <f aca="false">D40+D50+D60</f>
        <v>1168.895</v>
      </c>
      <c r="E61" s="28" t="n">
        <f aca="false">E40+E50+E60</f>
        <v>1264.379</v>
      </c>
      <c r="F61" s="28" t="n">
        <f aca="false">F40+F50+F60</f>
        <v>1167.35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365.81</v>
      </c>
      <c r="M61" s="28" t="n">
        <f aca="false">M40+M50+M60</f>
        <v>1088.14</v>
      </c>
      <c r="N61" s="28" t="n">
        <f aca="false">N40+N50+N60</f>
        <v>1288.94</v>
      </c>
      <c r="O61" s="28" t="n">
        <f aca="false">O40+O50+O60</f>
        <v>7609.276</v>
      </c>
    </row>
    <row r="62" customFormat="false" ht="13.2" hidden="false" customHeight="false" outlineLevel="0" collapsed="false">
      <c r="B62" s="7" t="s">
        <v>68</v>
      </c>
      <c r="C62" s="11" t="n">
        <f aca="false">C26+C61</f>
        <v>1265.762</v>
      </c>
      <c r="D62" s="11" t="n">
        <f aca="false">D26+D61</f>
        <v>1168.895</v>
      </c>
      <c r="E62" s="11" t="n">
        <f aca="false">E26+E61</f>
        <v>1264.379</v>
      </c>
      <c r="F62" s="11" t="n">
        <f aca="false">F26+F61</f>
        <v>1167.35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365.81</v>
      </c>
      <c r="M62" s="28" t="n">
        <f aca="false">M26+M61</f>
        <v>1088.14</v>
      </c>
      <c r="N62" s="28" t="n">
        <f aca="false">N26+N61</f>
        <v>1288.94</v>
      </c>
      <c r="O62" s="28" t="n">
        <f aca="false">O26+O61</f>
        <v>7609.276</v>
      </c>
    </row>
    <row r="65" customFormat="false" ht="13.2" hidden="false" customHeight="false" outlineLevel="0" collapsed="false">
      <c r="D65" s="0" t="s">
        <v>71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21"/>
    <col collapsed="false" customWidth="true" hidden="false" outlineLevel="0" max="14" min="3" style="0" width="11.99"/>
    <col collapsed="false" customWidth="true" hidden="false" outlineLevel="0" max="15" min="15" style="0" width="15.87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7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3.2" hidden="false" customHeight="false" outlineLevel="0" collapsed="false">
      <c r="B6" s="5"/>
      <c r="C6" s="6" t="s">
        <v>9</v>
      </c>
      <c r="D6" s="6" t="s">
        <v>10</v>
      </c>
      <c r="E6" s="6" t="s">
        <v>11</v>
      </c>
      <c r="F6" s="6" t="s">
        <v>12</v>
      </c>
      <c r="G6" s="6" t="s">
        <v>13</v>
      </c>
      <c r="H6" s="6" t="s">
        <v>14</v>
      </c>
      <c r="I6" s="6" t="s">
        <v>3</v>
      </c>
      <c r="J6" s="6" t="s">
        <v>4</v>
      </c>
      <c r="K6" s="6" t="s">
        <v>5</v>
      </c>
      <c r="L6" s="6" t="s">
        <v>6</v>
      </c>
      <c r="M6" s="6" t="s">
        <v>7</v>
      </c>
      <c r="N6" s="6" t="s">
        <v>8</v>
      </c>
      <c r="O6" s="6" t="s">
        <v>76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9" t="s">
        <v>77</v>
      </c>
      <c r="C35" s="10"/>
      <c r="D35" s="10"/>
      <c r="E35" s="10"/>
      <c r="F35" s="10" t="n">
        <v>353</v>
      </c>
      <c r="G35" s="10" t="n">
        <v>1090</v>
      </c>
      <c r="H35" s="10" t="n">
        <v>1291</v>
      </c>
      <c r="I35" s="10" t="n">
        <v>1260</v>
      </c>
      <c r="J35" s="10" t="n">
        <v>1033</v>
      </c>
      <c r="K35" s="10" t="n">
        <v>1256</v>
      </c>
      <c r="L35" s="10" t="n">
        <v>650</v>
      </c>
      <c r="M35" s="10"/>
      <c r="N35" s="10"/>
      <c r="O35" s="11" t="n">
        <f aca="false">SUM(C35:N35)</f>
        <v>6933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353</v>
      </c>
      <c r="G40" s="11" t="n">
        <f aca="false">SUM(G29:G39)</f>
        <v>1090</v>
      </c>
      <c r="H40" s="11" t="n">
        <f aca="false">SUM(H29:H39)</f>
        <v>1291</v>
      </c>
      <c r="I40" s="11" t="n">
        <f aca="false">SUM(I29:I39)</f>
        <v>1260</v>
      </c>
      <c r="J40" s="11" t="n">
        <f aca="false">SUM(J29:J39)</f>
        <v>1033</v>
      </c>
      <c r="K40" s="11" t="n">
        <f aca="false">SUM(K29:K39)</f>
        <v>1256</v>
      </c>
      <c r="L40" s="11" t="n">
        <f aca="false">SUM(L29:L39)</f>
        <v>65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6933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353</v>
      </c>
      <c r="G61" s="28" t="n">
        <f aca="false">G40+G50+G60</f>
        <v>1090</v>
      </c>
      <c r="H61" s="28" t="n">
        <f aca="false">H40+H50+H60</f>
        <v>1291</v>
      </c>
      <c r="I61" s="28" t="n">
        <f aca="false">I40+I50+I60</f>
        <v>1260</v>
      </c>
      <c r="J61" s="28" t="n">
        <f aca="false">J40+J50+J60</f>
        <v>1033</v>
      </c>
      <c r="K61" s="28" t="n">
        <f aca="false">K40+K50+K60</f>
        <v>1256</v>
      </c>
      <c r="L61" s="28" t="n">
        <f aca="false">L40+L50+L60</f>
        <v>65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6933</v>
      </c>
    </row>
    <row r="62" customFormat="false" ht="13.2" hidden="false" customHeight="false" outlineLevel="0" collapsed="false">
      <c r="B62" s="7" t="s">
        <v>68</v>
      </c>
      <c r="C62" s="28" t="n">
        <f aca="false">C26+C61</f>
        <v>0</v>
      </c>
      <c r="D62" s="28" t="n">
        <f aca="false">D26+D61</f>
        <v>0</v>
      </c>
      <c r="E62" s="28" t="n">
        <f aca="false">E26+E61</f>
        <v>0</v>
      </c>
      <c r="F62" s="28" t="n">
        <f aca="false">F26+F61</f>
        <v>353</v>
      </c>
      <c r="G62" s="28" t="n">
        <f aca="false">G26+G61</f>
        <v>1090</v>
      </c>
      <c r="H62" s="28" t="n">
        <f aca="false">H26+H61</f>
        <v>1291</v>
      </c>
      <c r="I62" s="28" t="n">
        <f aca="false">I26+I61</f>
        <v>1260</v>
      </c>
      <c r="J62" s="28" t="n">
        <f aca="false">J26+J61</f>
        <v>1033</v>
      </c>
      <c r="K62" s="28" t="n">
        <f aca="false">K26+K61</f>
        <v>1256</v>
      </c>
      <c r="L62" s="28" t="n">
        <f aca="false">L26+L61</f>
        <v>65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6933</v>
      </c>
    </row>
    <row r="65" customFormat="false" ht="13.2" hidden="false" customHeight="false" outlineLevel="0" collapsed="false">
      <c r="D65" s="0" t="s">
        <v>74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21"/>
    <col collapsed="false" customWidth="true" hidden="false" outlineLevel="0" max="14" min="3" style="0" width="11.99"/>
    <col collapsed="false" customWidth="true" hidden="false" outlineLevel="0" max="15" min="15" style="0" width="15.87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69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7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3.2" hidden="false" customHeight="false" outlineLevel="0" collapsed="false">
      <c r="B6" s="5"/>
      <c r="C6" s="6" t="s">
        <v>9</v>
      </c>
      <c r="D6" s="6" t="s">
        <v>10</v>
      </c>
      <c r="E6" s="6" t="s">
        <v>11</v>
      </c>
      <c r="F6" s="6" t="s">
        <v>12</v>
      </c>
      <c r="G6" s="6" t="s">
        <v>13</v>
      </c>
      <c r="H6" s="6" t="s">
        <v>14</v>
      </c>
      <c r="I6" s="6" t="s">
        <v>3</v>
      </c>
      <c r="J6" s="6" t="s">
        <v>4</v>
      </c>
      <c r="K6" s="6" t="s">
        <v>5</v>
      </c>
      <c r="L6" s="6" t="s">
        <v>6</v>
      </c>
      <c r="M6" s="6" t="s">
        <v>7</v>
      </c>
      <c r="N6" s="6" t="s">
        <v>8</v>
      </c>
      <c r="O6" s="6" t="s">
        <v>76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9" t="s">
        <v>77</v>
      </c>
      <c r="C35" s="10"/>
      <c r="D35" s="10"/>
      <c r="E35" s="10"/>
      <c r="F35" s="10" t="n">
        <v>365.81</v>
      </c>
      <c r="G35" s="10" t="n">
        <v>1088.14</v>
      </c>
      <c r="H35" s="10" t="n">
        <v>1288.94</v>
      </c>
      <c r="I35" s="10" t="n">
        <v>1260.98</v>
      </c>
      <c r="J35" s="10" t="n">
        <v>1097.95</v>
      </c>
      <c r="K35" s="10" t="n">
        <v>1255.135</v>
      </c>
      <c r="L35" s="10" t="n">
        <v>650</v>
      </c>
      <c r="M35" s="10"/>
      <c r="N35" s="10"/>
      <c r="O35" s="11" t="n">
        <f aca="false">SUM(C35:N35)</f>
        <v>7006.955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365.81</v>
      </c>
      <c r="G40" s="11" t="n">
        <f aca="false">SUM(G29:G39)</f>
        <v>1088.14</v>
      </c>
      <c r="H40" s="11" t="n">
        <f aca="false">SUM(H29:H39)</f>
        <v>1288.94</v>
      </c>
      <c r="I40" s="11" t="n">
        <f aca="false">SUM(I29:I39)</f>
        <v>1260.98</v>
      </c>
      <c r="J40" s="11" t="n">
        <f aca="false">SUM(J29:J39)</f>
        <v>1097.95</v>
      </c>
      <c r="K40" s="11" t="n">
        <f aca="false">SUM(K29:K39)</f>
        <v>1255.135</v>
      </c>
      <c r="L40" s="11" t="n">
        <f aca="false">SUM(L29:L39)</f>
        <v>65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7006.955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365.81</v>
      </c>
      <c r="G61" s="28" t="n">
        <f aca="false">G40+G50+G60</f>
        <v>1088.14</v>
      </c>
      <c r="H61" s="28" t="n">
        <f aca="false">H40+H50+H60</f>
        <v>1288.94</v>
      </c>
      <c r="I61" s="28" t="n">
        <f aca="false">I40+I50+I60</f>
        <v>1260.98</v>
      </c>
      <c r="J61" s="28" t="n">
        <f aca="false">J40+J50+J60</f>
        <v>1097.95</v>
      </c>
      <c r="K61" s="28" t="n">
        <f aca="false">K40+K50+K60</f>
        <v>1255.135</v>
      </c>
      <c r="L61" s="28" t="n">
        <f aca="false">L40+L50+L60</f>
        <v>65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7006.955</v>
      </c>
    </row>
    <row r="62" customFormat="false" ht="13.2" hidden="false" customHeight="false" outlineLevel="0" collapsed="false">
      <c r="B62" s="7" t="s">
        <v>68</v>
      </c>
      <c r="C62" s="28" t="n">
        <f aca="false">C26+C61</f>
        <v>0</v>
      </c>
      <c r="D62" s="28" t="n">
        <f aca="false">D26+D61</f>
        <v>0</v>
      </c>
      <c r="E62" s="28" t="n">
        <f aca="false">E26+E61</f>
        <v>0</v>
      </c>
      <c r="F62" s="28" t="n">
        <f aca="false">F26+F61</f>
        <v>365.81</v>
      </c>
      <c r="G62" s="28" t="n">
        <f aca="false">G26+G61</f>
        <v>1088.14</v>
      </c>
      <c r="H62" s="28" t="n">
        <f aca="false">H26+H61</f>
        <v>1288.94</v>
      </c>
      <c r="I62" s="28" t="n">
        <f aca="false">I26+I61</f>
        <v>1260.98</v>
      </c>
      <c r="J62" s="28" t="n">
        <f aca="false">J26+J61</f>
        <v>1097.95</v>
      </c>
      <c r="K62" s="28" t="n">
        <f aca="false">K26+K61</f>
        <v>1255.135</v>
      </c>
      <c r="L62" s="28" t="n">
        <f aca="false">L26+L61</f>
        <v>65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7006.955</v>
      </c>
    </row>
    <row r="65" customFormat="false" ht="13.2" hidden="false" customHeight="false" outlineLevel="0" collapsed="false">
      <c r="D65" s="0" t="s">
        <v>71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LES</cp:lastModifiedBy>
  <cp:lastPrinted>2021-04-02T07:52:18Z</cp:lastPrinted>
  <dcterms:modified xsi:type="dcterms:W3CDTF">2021-04-05T13:55:03Z</dcterms:modified>
  <cp:revision>0</cp:revision>
  <dc:subject/>
  <dc:title/>
</cp:coreProperties>
</file>