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Лист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5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7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асарова-Немцова                /</t>
  </si>
  <si>
    <t xml:space="preserve">/ Ю.Балджийски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Басарова-Немцова</t>
  </si>
  <si>
    <t xml:space="preserve">Ю.Балджийски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ЮЛИКО ЕВРОТРЕЙД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20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8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2" fontId="18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17TBBKX3/&#1070;&#1083;&#1080;&#1082;&#1086;-&#1045;&#1074;&#1088;&#1086;&#1090;&#1088;&#1077;&#1081;&#1076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781</v>
          </cell>
          <cell r="E76">
            <v>0</v>
          </cell>
        </row>
        <row r="76">
          <cell r="G76">
            <v>952.827</v>
          </cell>
          <cell r="H76">
            <v>0</v>
          </cell>
        </row>
      </sheetData>
      <sheetData sheetId="3">
        <row r="21">
          <cell r="F21">
            <v>0.0792</v>
          </cell>
          <cell r="G21">
            <v>0.0392</v>
          </cell>
        </row>
      </sheetData>
      <sheetData sheetId="4">
        <row r="33">
          <cell r="E33">
            <v>567</v>
          </cell>
        </row>
        <row r="38">
          <cell r="B38">
            <v>0.6</v>
          </cell>
        </row>
        <row r="38">
          <cell r="F38">
            <v>13937.279441860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86">
          <cell r="E86">
            <v>370</v>
          </cell>
          <cell r="F86">
            <v>434.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5" topLeftCell="A18" activePane="bottomLeft" state="frozen"/>
      <selection pane="topLeft" activeCell="A1" activeCellId="0" sqref="A1"/>
      <selection pane="bottomLeft" activeCell="L38" activeCellId="0" sqref="L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4</v>
      </c>
      <c r="B1" s="720"/>
      <c r="C1" s="720"/>
      <c r="K1" s="697"/>
      <c r="L1" s="697"/>
      <c r="M1" s="697"/>
      <c r="N1" s="697"/>
      <c r="O1" s="697"/>
      <c r="P1" s="11" t="s">
        <v>735</v>
      </c>
    </row>
    <row r="2" customFormat="false" ht="12.75" hidden="false" customHeight="false" outlineLevel="0" collapsed="false">
      <c r="A2" s="721" t="str">
        <f aca="false">'ТИП-ПРОИЗ'!B3</f>
        <v>"ЮЛИКО ЕВРОТРЕЙД" ЕОО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1</v>
      </c>
      <c r="B4" s="722"/>
      <c r="C4" s="297" t="s">
        <v>675</v>
      </c>
      <c r="D4" s="297" t="s">
        <v>736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7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7</v>
      </c>
      <c r="B6" s="727" t="s">
        <v>738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9</v>
      </c>
      <c r="C7" s="728"/>
      <c r="D7" s="47"/>
      <c r="E7" s="729"/>
      <c r="F7" s="729"/>
      <c r="G7" s="729"/>
      <c r="H7" s="729"/>
      <c r="I7" s="729" t="s">
        <v>740</v>
      </c>
      <c r="J7" s="729" t="s">
        <v>740</v>
      </c>
      <c r="K7" s="729" t="s">
        <v>740</v>
      </c>
      <c r="L7" s="729" t="s">
        <v>740</v>
      </c>
      <c r="M7" s="729" t="s">
        <v>740</v>
      </c>
      <c r="N7" s="729" t="s">
        <v>740</v>
      </c>
      <c r="O7" s="729"/>
      <c r="P7" s="729"/>
    </row>
    <row r="8" customFormat="false" ht="12.75" hidden="false" customHeight="false" outlineLevel="0" collapsed="false">
      <c r="A8" s="726"/>
      <c r="B8" s="730" t="s">
        <v>741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2</v>
      </c>
      <c r="B9" s="733" t="s">
        <v>743</v>
      </c>
      <c r="C9" s="322" t="s">
        <v>245</v>
      </c>
      <c r="D9" s="47" t="n">
        <f aca="false">SUM(E9:P9)</f>
        <v>12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60</v>
      </c>
      <c r="J9" s="47" t="n">
        <f aca="false">SUM(J10:J11)</f>
        <v>276</v>
      </c>
      <c r="K9" s="47" t="n">
        <f aca="false">SUM(K10:K11)</f>
        <v>256</v>
      </c>
      <c r="L9" s="47" t="n">
        <f aca="false">SUM(L10:L11)</f>
        <v>240</v>
      </c>
      <c r="M9" s="47" t="n">
        <f aca="false">SUM(M10:M11)</f>
        <v>252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2"/>
      <c r="B10" s="733" t="s">
        <v>744</v>
      </c>
      <c r="C10" s="322" t="s">
        <v>245</v>
      </c>
      <c r="D10" s="47" t="n">
        <f aca="false">SUM(E10:P10)</f>
        <v>1284</v>
      </c>
      <c r="E10" s="59"/>
      <c r="F10" s="59"/>
      <c r="G10" s="59"/>
      <c r="H10" s="59"/>
      <c r="I10" s="59" t="n">
        <v>260</v>
      </c>
      <c r="J10" s="59" t="n">
        <v>276</v>
      </c>
      <c r="K10" s="59" t="n">
        <v>256</v>
      </c>
      <c r="L10" s="59" t="n">
        <v>240</v>
      </c>
      <c r="M10" s="59" t="n">
        <v>252</v>
      </c>
      <c r="N10" s="59"/>
      <c r="O10" s="59"/>
      <c r="P10" s="59"/>
    </row>
    <row r="11" customFormat="false" ht="12.75" hidden="false" customHeight="false" outlineLevel="0" collapsed="false">
      <c r="A11" s="732"/>
      <c r="B11" s="733" t="s">
        <v>745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6</v>
      </c>
      <c r="B12" s="733" t="s">
        <v>743</v>
      </c>
      <c r="C12" s="322" t="s">
        <v>245</v>
      </c>
      <c r="D12" s="47" t="n">
        <f aca="false">SUM(E12:P12)</f>
        <v>249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10</v>
      </c>
      <c r="J12" s="47" t="n">
        <f aca="false">SUM(J13:J14)</f>
        <v>452</v>
      </c>
      <c r="K12" s="47" t="n">
        <f aca="false">SUM(K13:K14)</f>
        <v>475</v>
      </c>
      <c r="L12" s="47" t="n">
        <f aca="false">SUM(L13:L14)</f>
        <v>462</v>
      </c>
      <c r="M12" s="47" t="n">
        <f aca="false">SUM(M13:M14)</f>
        <v>476</v>
      </c>
      <c r="N12" s="47" t="n">
        <f aca="false">SUM(N13:N14)</f>
        <v>221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4</v>
      </c>
      <c r="C13" s="322" t="s">
        <v>245</v>
      </c>
      <c r="D13" s="47" t="n">
        <f aca="false">SUM(E13:P13)</f>
        <v>2496</v>
      </c>
      <c r="E13" s="59"/>
      <c r="F13" s="59"/>
      <c r="G13" s="59"/>
      <c r="H13" s="59"/>
      <c r="I13" s="59" t="n">
        <v>410</v>
      </c>
      <c r="J13" s="59" t="n">
        <v>452</v>
      </c>
      <c r="K13" s="59" t="n">
        <v>475</v>
      </c>
      <c r="L13" s="59" t="n">
        <v>462</v>
      </c>
      <c r="M13" s="59" t="n">
        <v>476</v>
      </c>
      <c r="N13" s="59" t="n">
        <v>221</v>
      </c>
      <c r="O13" s="59"/>
      <c r="P13" s="59"/>
    </row>
    <row r="14" customFormat="false" ht="12.75" hidden="false" customHeight="false" outlineLevel="0" collapsed="false">
      <c r="A14" s="734"/>
      <c r="B14" s="733" t="s">
        <v>745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7</v>
      </c>
      <c r="B15" s="733" t="s">
        <v>743</v>
      </c>
      <c r="C15" s="322" t="s">
        <v>245</v>
      </c>
      <c r="D15" s="47" t="n">
        <f aca="false">SUM(E15:P15)</f>
        <v>275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450</v>
      </c>
      <c r="J15" s="47" t="n">
        <f aca="false">SUM(J16:J17)</f>
        <v>504</v>
      </c>
      <c r="K15" s="47" t="n">
        <f aca="false">SUM(K16:K17)</f>
        <v>520</v>
      </c>
      <c r="L15" s="47" t="n">
        <f aca="false">SUM(L16:L17)</f>
        <v>492</v>
      </c>
      <c r="M15" s="47" t="n">
        <f aca="false">SUM(M16:M17)</f>
        <v>520</v>
      </c>
      <c r="N15" s="47" t="n">
        <f aca="false">SUM(N16:N17)</f>
        <v>266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44</v>
      </c>
      <c r="C16" s="322" t="s">
        <v>245</v>
      </c>
      <c r="D16" s="47" t="n">
        <f aca="false">SUM(E16:P16)</f>
        <v>2752</v>
      </c>
      <c r="E16" s="59"/>
      <c r="F16" s="59"/>
      <c r="G16" s="59"/>
      <c r="H16" s="59"/>
      <c r="I16" s="59" t="n">
        <v>450</v>
      </c>
      <c r="J16" s="59" t="n">
        <v>504</v>
      </c>
      <c r="K16" s="59" t="n">
        <v>520</v>
      </c>
      <c r="L16" s="59" t="n">
        <v>492</v>
      </c>
      <c r="M16" s="59" t="n">
        <v>520</v>
      </c>
      <c r="N16" s="59" t="n">
        <v>266</v>
      </c>
      <c r="O16" s="59"/>
      <c r="P16" s="59"/>
    </row>
    <row r="17" customFormat="false" ht="12.75" hidden="false" customHeight="false" outlineLevel="0" collapsed="false">
      <c r="A17" s="734"/>
      <c r="B17" s="733" t="s">
        <v>745</v>
      </c>
      <c r="C17" s="322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8</v>
      </c>
      <c r="B19" s="733" t="s">
        <v>743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9</v>
      </c>
      <c r="B20" s="733" t="s">
        <v>744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50</v>
      </c>
      <c r="B21" s="733" t="s">
        <v>745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8</v>
      </c>
      <c r="B22" s="733" t="s">
        <v>751</v>
      </c>
      <c r="C22" s="297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2</v>
      </c>
      <c r="B23" s="339" t="s">
        <v>753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9" t="s">
        <v>754</v>
      </c>
      <c r="C24" s="297" t="s">
        <v>75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6</v>
      </c>
      <c r="B25" s="741" t="n">
        <v>8000</v>
      </c>
      <c r="C25" s="742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7</v>
      </c>
      <c r="B26" s="741" t="n">
        <v>8000</v>
      </c>
      <c r="C26" s="742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3" t="s">
        <v>758</v>
      </c>
      <c r="B28" s="339" t="s">
        <v>753</v>
      </c>
      <c r="C28" s="322" t="s">
        <v>245</v>
      </c>
      <c r="D28" s="47" t="n">
        <f aca="false">SUM(E28:P28)</f>
        <v>5590.6976744186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30.232558139535</v>
      </c>
      <c r="J28" s="49" t="n">
        <f aca="false">SUMPRODUCT($A$30:$A$34,J30:J34)/860</f>
        <v>1013.95348837209</v>
      </c>
      <c r="K28" s="49" t="n">
        <f aca="false">SUMPRODUCT($A$30:$A$34,K30:K34)/860</f>
        <v>1023.25581395349</v>
      </c>
      <c r="L28" s="49" t="n">
        <f aca="false">SUMPRODUCT($A$30:$A$34,L30:L34)/860</f>
        <v>893.023255813954</v>
      </c>
      <c r="M28" s="49" t="n">
        <f aca="false">SUMPRODUCT($A$30:$A$34,M30:M34)/860</f>
        <v>986.046511627907</v>
      </c>
      <c r="N28" s="49" t="n">
        <f aca="false">SUMPRODUCT($A$30:$A$34,N30:N34)/860</f>
        <v>744.186046511628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4"/>
      <c r="B29" s="339" t="s">
        <v>754</v>
      </c>
      <c r="C29" s="297" t="s">
        <v>755</v>
      </c>
      <c r="D29" s="47" t="n">
        <f aca="false">SUM(E29:P29)</f>
        <v>686.8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4.285714285714</v>
      </c>
      <c r="J29" s="52" t="n">
        <f aca="false">J28*0.86/7</f>
        <v>124.571428571429</v>
      </c>
      <c r="K29" s="52" t="n">
        <f aca="false">K28*0.86/7</f>
        <v>125.714285714286</v>
      </c>
      <c r="L29" s="52" t="n">
        <f aca="false">L28*0.86/7</f>
        <v>109.714285714286</v>
      </c>
      <c r="M29" s="52" t="n">
        <f aca="false">M28*0.86/7</f>
        <v>121.142857142857</v>
      </c>
      <c r="N29" s="52" t="n">
        <f aca="false">N28*0.86/7</f>
        <v>91.4285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5" t="n">
        <v>8000</v>
      </c>
      <c r="B30" s="339" t="s">
        <v>124</v>
      </c>
      <c r="C30" s="297" t="s">
        <v>286</v>
      </c>
      <c r="D30" s="47" t="n">
        <f aca="false">SUM(E30:P30)</f>
        <v>601</v>
      </c>
      <c r="E30" s="59"/>
      <c r="F30" s="59"/>
      <c r="G30" s="59"/>
      <c r="H30" s="59"/>
      <c r="I30" s="59" t="n">
        <v>100</v>
      </c>
      <c r="J30" s="59" t="n">
        <v>109</v>
      </c>
      <c r="K30" s="59" t="n">
        <v>110</v>
      </c>
      <c r="L30" s="59" t="n">
        <v>96</v>
      </c>
      <c r="M30" s="59" t="n">
        <v>106</v>
      </c>
      <c r="N30" s="59" t="n">
        <v>80</v>
      </c>
      <c r="O30" s="59"/>
      <c r="P30" s="59"/>
    </row>
    <row r="31" customFormat="false" ht="12.75" hidden="false" customHeight="false" outlineLevel="0" collapsed="false">
      <c r="A31" s="746" t="n">
        <v>9500</v>
      </c>
      <c r="B31" s="339" t="s">
        <v>126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9" t="s">
        <v>128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9" t="s">
        <v>130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9" t="s">
        <v>759</v>
      </c>
      <c r="C34" s="297" t="s">
        <v>76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8" t="s">
        <v>761</v>
      </c>
      <c r="B36" s="749" t="s">
        <v>762</v>
      </c>
      <c r="C36" s="322" t="s">
        <v>245</v>
      </c>
      <c r="D36" s="47" t="n">
        <f aca="false">SUM(E36:P36)</f>
        <v>2122</v>
      </c>
      <c r="E36" s="59"/>
      <c r="F36" s="59"/>
      <c r="G36" s="59"/>
      <c r="H36" s="59"/>
      <c r="I36" s="54" t="n">
        <v>365</v>
      </c>
      <c r="J36" s="54" t="n">
        <v>370</v>
      </c>
      <c r="K36" s="54" t="n">
        <v>385</v>
      </c>
      <c r="L36" s="54" t="n">
        <v>370</v>
      </c>
      <c r="M36" s="54" t="n">
        <v>362</v>
      </c>
      <c r="N36" s="54" t="n">
        <v>270</v>
      </c>
      <c r="O36" s="59"/>
      <c r="P36" s="59"/>
    </row>
    <row r="37" customFormat="false" ht="12.75" hidden="false" customHeight="false" outlineLevel="0" collapsed="false">
      <c r="A37" s="748" t="s">
        <v>763</v>
      </c>
      <c r="B37" s="749"/>
      <c r="C37" s="322" t="s">
        <v>245</v>
      </c>
      <c r="D37" s="47" t="n">
        <f aca="false">SUM(E37:P37)</f>
        <v>2122</v>
      </c>
      <c r="E37" s="59"/>
      <c r="F37" s="59"/>
      <c r="G37" s="59"/>
      <c r="H37" s="59"/>
      <c r="I37" s="54" t="n">
        <v>365</v>
      </c>
      <c r="J37" s="54" t="n">
        <v>370</v>
      </c>
      <c r="K37" s="54" t="n">
        <v>385</v>
      </c>
      <c r="L37" s="54" t="n">
        <v>370</v>
      </c>
      <c r="M37" s="54" t="n">
        <v>362</v>
      </c>
      <c r="N37" s="54" t="n">
        <v>270</v>
      </c>
      <c r="O37" s="59"/>
      <c r="P37" s="59"/>
    </row>
    <row r="38" customFormat="false" ht="12.75" hidden="false" customHeight="false" outlineLevel="0" collapsed="false">
      <c r="A38" s="748" t="s">
        <v>764</v>
      </c>
      <c r="B38" s="749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4"/>
      <c r="J38" s="54"/>
      <c r="K38" s="54"/>
      <c r="L38" s="54"/>
      <c r="M38" s="54"/>
      <c r="N38" s="54"/>
      <c r="O38" s="59"/>
      <c r="P38" s="59"/>
    </row>
    <row r="39" customFormat="false" ht="12.75" hidden="false" customHeight="false" outlineLevel="0" collapsed="false">
      <c r="A39" s="750" t="s">
        <v>338</v>
      </c>
      <c r="B39" s="366"/>
      <c r="C39" s="322" t="s">
        <v>245</v>
      </c>
      <c r="D39" s="47" t="n">
        <f aca="false">SUM(E39:P39)</f>
        <v>148</v>
      </c>
      <c r="E39" s="59"/>
      <c r="F39" s="59"/>
      <c r="G39" s="59"/>
      <c r="H39" s="59"/>
      <c r="I39" s="54" t="n">
        <v>20</v>
      </c>
      <c r="J39" s="54" t="n">
        <v>25</v>
      </c>
      <c r="K39" s="54" t="n">
        <v>30</v>
      </c>
      <c r="L39" s="54" t="n">
        <v>28</v>
      </c>
      <c r="M39" s="54" t="n">
        <v>25</v>
      </c>
      <c r="N39" s="54" t="n">
        <v>20</v>
      </c>
      <c r="O39" s="59"/>
      <c r="P39" s="59"/>
    </row>
    <row r="40" customFormat="false" ht="12.75" hidden="false" customHeight="false" outlineLevel="0" collapsed="false">
      <c r="A40" s="750"/>
      <c r="B40" s="366"/>
      <c r="C40" s="297" t="s">
        <v>212</v>
      </c>
      <c r="D40" s="751" t="n">
        <f aca="false">IF(D36=0,0,D39/D36)</f>
        <v>0.0697455230914232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.0547945205479452</v>
      </c>
      <c r="J40" s="752" t="n">
        <f aca="false">IF(J36=0,0,J39/J36)</f>
        <v>0.0675675675675676</v>
      </c>
      <c r="K40" s="752" t="n">
        <f aca="false">IF(K36=0,0,K39/K36)</f>
        <v>0.0779220779220779</v>
      </c>
      <c r="L40" s="752" t="n">
        <f aca="false">IF(L36=0,0,L39/L36)</f>
        <v>0.0756756756756757</v>
      </c>
      <c r="M40" s="752" t="n">
        <f aca="false">IF(M36=0,0,M39/M36)</f>
        <v>0.069060773480663</v>
      </c>
      <c r="N40" s="752" t="n">
        <f aca="false">IF(N36=0,0,N39/N36)</f>
        <v>0.0740740740740741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5</v>
      </c>
      <c r="B41" s="754" t="s">
        <v>743</v>
      </c>
      <c r="C41" s="322" t="s">
        <v>245</v>
      </c>
      <c r="D41" s="28" t="n">
        <f aca="false">SUM(E41:P41)</f>
        <v>1974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755" t="n">
        <f aca="false">SUM(I36,-I39)</f>
        <v>345</v>
      </c>
      <c r="J41" s="755" t="n">
        <f aca="false">SUM(J36,-J39)</f>
        <v>345</v>
      </c>
      <c r="K41" s="755" t="n">
        <f aca="false">SUM(K36,-K39)</f>
        <v>355</v>
      </c>
      <c r="L41" s="755" t="n">
        <f aca="false">SUM(L36,-L39)</f>
        <v>342</v>
      </c>
      <c r="M41" s="755" t="n">
        <f aca="false">SUM(M36,-M39)</f>
        <v>337</v>
      </c>
      <c r="N41" s="755" t="n">
        <f aca="false">SUM(N36,-N39)</f>
        <v>25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49" t="s">
        <v>766</v>
      </c>
      <c r="C42" s="322" t="s">
        <v>245</v>
      </c>
      <c r="D42" s="47" t="n">
        <f aca="false">SUM(E42:P42)</f>
        <v>161</v>
      </c>
      <c r="E42" s="59"/>
      <c r="F42" s="59"/>
      <c r="G42" s="59"/>
      <c r="H42" s="59"/>
      <c r="I42" s="54" t="n">
        <v>25</v>
      </c>
      <c r="J42" s="54" t="n">
        <v>30</v>
      </c>
      <c r="K42" s="54" t="n">
        <v>32</v>
      </c>
      <c r="L42" s="54" t="n">
        <v>28</v>
      </c>
      <c r="M42" s="54" t="n">
        <v>27</v>
      </c>
      <c r="N42" s="54" t="n">
        <v>19</v>
      </c>
      <c r="O42" s="59"/>
      <c r="P42" s="59"/>
    </row>
    <row r="43" customFormat="false" ht="12.75" hidden="false" customHeight="false" outlineLevel="0" collapsed="false">
      <c r="A43" s="753"/>
      <c r="B43" s="749" t="s">
        <v>767</v>
      </c>
      <c r="C43" s="322" t="s">
        <v>245</v>
      </c>
      <c r="D43" s="28" t="n">
        <f aca="false">SUM(E43:P43)</f>
        <v>1813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60" t="n">
        <f aca="false">SUM(I41,-I42)</f>
        <v>320</v>
      </c>
      <c r="J43" s="60" t="n">
        <f aca="false">SUM(J41,-J42)</f>
        <v>315</v>
      </c>
      <c r="K43" s="60" t="n">
        <f aca="false">SUM(K41,-K42)</f>
        <v>323</v>
      </c>
      <c r="L43" s="60" t="n">
        <f aca="false">SUM(L41,-L42)</f>
        <v>314</v>
      </c>
      <c r="M43" s="60" t="n">
        <f aca="false">SUM(M41,-M42)</f>
        <v>310</v>
      </c>
      <c r="N43" s="60" t="n">
        <f aca="false">SUM(N41,-N42)</f>
        <v>231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8</v>
      </c>
      <c r="B44" s="756" t="s">
        <v>769</v>
      </c>
      <c r="C44" s="322" t="s">
        <v>245</v>
      </c>
      <c r="D44" s="47" t="n">
        <f aca="false">SUM(E44:P44)</f>
        <v>1813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755" t="n">
        <f aca="false">SUM(I43,-I45,-I46)</f>
        <v>320</v>
      </c>
      <c r="J44" s="755" t="n">
        <f aca="false">SUM(J43,-J45,-J46)</f>
        <v>315</v>
      </c>
      <c r="K44" s="755" t="n">
        <f aca="false">SUM(K43,-K45,-K46)</f>
        <v>323</v>
      </c>
      <c r="L44" s="755" t="n">
        <f aca="false">SUM(L43,-L45,-L46)</f>
        <v>314</v>
      </c>
      <c r="M44" s="755" t="n">
        <f aca="false">SUM(M43,-M45,-M46)</f>
        <v>310</v>
      </c>
      <c r="N44" s="755" t="n">
        <f aca="false">SUM(N43,-N45,-N46)</f>
        <v>231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6" t="s">
        <v>770</v>
      </c>
      <c r="C45" s="322" t="s">
        <v>245</v>
      </c>
      <c r="D45" s="47" t="n">
        <f aca="false">SUM(E45:P45)</f>
        <v>0</v>
      </c>
      <c r="E45" s="59"/>
      <c r="F45" s="59"/>
      <c r="G45" s="59"/>
      <c r="H45" s="59"/>
      <c r="I45" s="54"/>
      <c r="J45" s="54"/>
      <c r="K45" s="54"/>
      <c r="L45" s="54"/>
      <c r="M45" s="54"/>
      <c r="N45" s="54"/>
      <c r="O45" s="59"/>
      <c r="P45" s="59"/>
    </row>
    <row r="46" customFormat="false" ht="12.75" hidden="false" customHeight="false" outlineLevel="0" collapsed="false">
      <c r="A46" s="753"/>
      <c r="B46" s="756" t="s">
        <v>771</v>
      </c>
      <c r="C46" s="322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2</v>
      </c>
      <c r="B47" s="78" t="s">
        <v>744</v>
      </c>
      <c r="C47" s="322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5</v>
      </c>
      <c r="C48" s="322" t="s">
        <v>422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Басарова-Немцова                /</v>
      </c>
      <c r="G52" s="261"/>
      <c r="H52" s="719" t="str">
        <f aca="false">Разходи!$F$93</f>
        <v>/ Ю.Балджийски                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ЮЛИКО ЕВРОТРЕЙД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29.6452</v>
      </c>
      <c r="E8" s="28" t="n">
        <f aca="false">SUM(E9:E10)</f>
        <v>0</v>
      </c>
      <c r="F8" s="29" t="n">
        <f aca="false">SUM(D8:E8)</f>
        <v>929.6452</v>
      </c>
      <c r="G8" s="28" t="n">
        <f aca="false">SUM(G9:G10)</f>
        <v>1015.1728184</v>
      </c>
      <c r="H8" s="28" t="n">
        <f aca="false">SUM(H9:H10)</f>
        <v>0</v>
      </c>
      <c r="I8" s="30" t="n">
        <f aca="false">SUM(G8:H8)</f>
        <v>1015.17281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[1]РБА!D76*[1]НВ!F$21</f>
        <v>61.8552</v>
      </c>
      <c r="E9" s="34" t="n">
        <f aca="false">[1]РБА!E76*[1]НВ!F$21</f>
        <v>0</v>
      </c>
      <c r="F9" s="35" t="n">
        <f aca="false">SUM(D9,E9)</f>
        <v>61.8552</v>
      </c>
      <c r="G9" s="34" t="n">
        <f aca="false">[1]РБА!G76*[1]НВ!G$21</f>
        <v>37.3508184</v>
      </c>
      <c r="H9" s="34" t="n">
        <f aca="false">[1]РБА!H76*[1]НВ!G$21</f>
        <v>0</v>
      </c>
      <c r="I9" s="36" t="n">
        <f aca="false">SUM(G9,H9)</f>
        <v>37.35081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67.79</v>
      </c>
      <c r="E10" s="28" t="n">
        <f aca="false">SUM(E11,E61)</f>
        <v>0</v>
      </c>
      <c r="F10" s="29" t="n">
        <f aca="false">SUM(D10:E10)</f>
        <v>867.79</v>
      </c>
      <c r="G10" s="28" t="n">
        <f aca="false">SUM(G11,G61)</f>
        <v>977.822</v>
      </c>
      <c r="H10" s="28" t="n">
        <f aca="false">SUM(H11,H61)</f>
        <v>0</v>
      </c>
      <c r="I10" s="30" t="n">
        <f aca="false">SUM(G10:H10)</f>
        <v>977.82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537</v>
      </c>
      <c r="E11" s="28" t="n">
        <f aca="false">SUM(E13,E18,E23:E24,E27,-E59,-E60)</f>
        <v>0</v>
      </c>
      <c r="F11" s="28" t="n">
        <f aca="false">SUM(D11:E11)</f>
        <v>537</v>
      </c>
      <c r="G11" s="28" t="n">
        <f aca="false">SUM(G13,G18,G23:G24,G27,-G59,-G60)</f>
        <v>591</v>
      </c>
      <c r="H11" s="28" t="n">
        <f aca="false">SUM(H13,H18,H23:H24,H27,-H59,-H60)</f>
        <v>0</v>
      </c>
      <c r="I11" s="42" t="n">
        <f aca="false">SUM(G11:H11)</f>
        <v>59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07</v>
      </c>
      <c r="E12" s="28" t="n">
        <f aca="false">SUM(E11,-E13)</f>
        <v>0</v>
      </c>
      <c r="F12" s="28" t="n">
        <f aca="false">SUM(D12:E12)</f>
        <v>407</v>
      </c>
      <c r="G12" s="28" t="n">
        <f aca="false">SUM(G11,-G13)</f>
        <v>461</v>
      </c>
      <c r="H12" s="28" t="n">
        <f aca="false">SUM(H11,-H13)</f>
        <v>0</v>
      </c>
      <c r="I12" s="42" t="n">
        <f aca="false">SUM(G12:H12)</f>
        <v>46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30</v>
      </c>
      <c r="E13" s="47" t="n">
        <f aca="false">SUM(E14:E15,E17)</f>
        <v>0</v>
      </c>
      <c r="F13" s="47" t="n">
        <f aca="false">SUM(D13:E13)</f>
        <v>130</v>
      </c>
      <c r="G13" s="47" t="n">
        <f aca="false">SUM(G14:G15,G17)</f>
        <v>130</v>
      </c>
      <c r="H13" s="47" t="n">
        <f aca="false">SUM(H14:H15,H17)</f>
        <v>0</v>
      </c>
      <c r="I13" s="48" t="n">
        <f aca="false">SUM(G13:H13)</f>
        <v>13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0</v>
      </c>
      <c r="E14" s="51"/>
      <c r="F14" s="52" t="n">
        <f aca="false">SUM(D14:E14)</f>
        <v>60</v>
      </c>
      <c r="G14" s="50" t="n">
        <v>70</v>
      </c>
      <c r="H14" s="51"/>
      <c r="I14" s="53" t="n">
        <f aca="false">SUM(G14:H14)</f>
        <v>7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60</v>
      </c>
      <c r="E17" s="51"/>
      <c r="F17" s="52" t="n">
        <f aca="false">SUM(D17:E17)</f>
        <v>60</v>
      </c>
      <c r="G17" s="50" t="n">
        <v>50</v>
      </c>
      <c r="H17" s="51"/>
      <c r="I17" s="53" t="n">
        <f aca="false">SUM(G17:H17)</f>
        <v>5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00</v>
      </c>
      <c r="E18" s="47" t="n">
        <f aca="false">SUM(E19:E20,E22)</f>
        <v>0</v>
      </c>
      <c r="F18" s="47" t="n">
        <f aca="false">SUM(D18:E18)</f>
        <v>200</v>
      </c>
      <c r="G18" s="47" t="n">
        <f aca="false">SUM(G19:G20,G22)</f>
        <v>220</v>
      </c>
      <c r="H18" s="47" t="n">
        <f aca="false">SUM(H19:H20,H22)</f>
        <v>0</v>
      </c>
      <c r="I18" s="48" t="n">
        <f aca="false">SUM(G18:H18)</f>
        <v>2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0</v>
      </c>
      <c r="E19" s="51"/>
      <c r="F19" s="52" t="n">
        <f aca="false">SUM(D19:E19)</f>
        <v>80</v>
      </c>
      <c r="G19" s="50" t="n">
        <v>100</v>
      </c>
      <c r="H19" s="51"/>
      <c r="I19" s="53" t="n">
        <f aca="false">SUM(G19:H19)</f>
        <v>1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20</v>
      </c>
      <c r="E22" s="51"/>
      <c r="F22" s="52" t="n">
        <f aca="false">SUM(D22:E22)</f>
        <v>120</v>
      </c>
      <c r="G22" s="50" t="n">
        <v>120</v>
      </c>
      <c r="H22" s="51"/>
      <c r="I22" s="53" t="n">
        <f aca="false">SUM(G22:H22)</f>
        <v>12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0</v>
      </c>
      <c r="E23" s="54"/>
      <c r="F23" s="47" t="n">
        <f aca="false">SUM(D23:E23)</f>
        <v>80</v>
      </c>
      <c r="G23" s="50" t="n">
        <v>90</v>
      </c>
      <c r="H23" s="54"/>
      <c r="I23" s="48" t="n">
        <f aca="false">SUM(G23:H23)</f>
        <v>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5</v>
      </c>
      <c r="E24" s="57" t="n">
        <f aca="false">SUM(E25:E26)</f>
        <v>0</v>
      </c>
      <c r="F24" s="47" t="n">
        <f aca="false">SUM(D24:E24)</f>
        <v>55</v>
      </c>
      <c r="G24" s="49" t="n">
        <f aca="false">SUM(G25:G26)</f>
        <v>56</v>
      </c>
      <c r="H24" s="57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4</v>
      </c>
      <c r="E25" s="54"/>
      <c r="F25" s="47" t="n">
        <f aca="false">SUM(D25:E25)</f>
        <v>54</v>
      </c>
      <c r="G25" s="59" t="n">
        <v>55</v>
      </c>
      <c r="H25" s="54"/>
      <c r="I25" s="48" t="n">
        <f aca="false">SUM(G25:H25)</f>
        <v>5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2</v>
      </c>
      <c r="E27" s="60" t="n">
        <f aca="false">SUM(E28:E57)</f>
        <v>0</v>
      </c>
      <c r="F27" s="47" t="n">
        <f aca="false">SUM(D27:E27)</f>
        <v>72</v>
      </c>
      <c r="G27" s="52" t="n">
        <f aca="false">SUM(G28:G57)</f>
        <v>95</v>
      </c>
      <c r="H27" s="60" t="n">
        <f aca="false">SUM(H28:H57)</f>
        <v>0</v>
      </c>
      <c r="I27" s="48" t="n">
        <f aca="false">SUM(G27:H27)</f>
        <v>9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3</v>
      </c>
      <c r="H28" s="54"/>
      <c r="I28" s="53" t="n">
        <f aca="false">SUM(G28:H28)</f>
        <v>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5</v>
      </c>
      <c r="E31" s="54"/>
      <c r="F31" s="52" t="n">
        <f aca="false">SUM(D31:E31)</f>
        <v>25</v>
      </c>
      <c r="G31" s="59" t="n">
        <v>40</v>
      </c>
      <c r="H31" s="54"/>
      <c r="I31" s="53" t="n">
        <f aca="false">SUM(G31:H31)</f>
        <v>4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</v>
      </c>
      <c r="E35" s="54"/>
      <c r="F35" s="52" t="n">
        <f aca="false">SUM(D35:E35)</f>
        <v>5</v>
      </c>
      <c r="G35" s="59" t="n">
        <v>5</v>
      </c>
      <c r="H35" s="54"/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/>
      <c r="F36" s="52" t="n">
        <f aca="false">SUM(D36:E36)</f>
        <v>1</v>
      </c>
      <c r="G36" s="59" t="n">
        <v>1</v>
      </c>
      <c r="H36" s="54"/>
      <c r="I36" s="53" t="n">
        <f aca="false">SUM(G36:H36)</f>
        <v>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5</v>
      </c>
      <c r="E41" s="54"/>
      <c r="F41" s="52" t="n">
        <f aca="false">SUM(D41:E41)</f>
        <v>25</v>
      </c>
      <c r="G41" s="59" t="n">
        <v>25</v>
      </c>
      <c r="H41" s="54"/>
      <c r="I41" s="53" t="n">
        <f aca="false">SUM(G41:H41)</f>
        <v>2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</v>
      </c>
      <c r="E49" s="54"/>
      <c r="F49" s="49" t="n">
        <f aca="false">SUM(D49:E49)</f>
        <v>4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 t="n">
        <v>3</v>
      </c>
      <c r="H58" s="54"/>
      <c r="I58" s="63" t="n">
        <f aca="false">SUM(G58:H58)</f>
        <v>3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30.79</v>
      </c>
      <c r="E61" s="29" t="n">
        <f aca="false">SUM(E62,E78:E85)</f>
        <v>0</v>
      </c>
      <c r="F61" s="29" t="n">
        <f aca="false">SUM(D61:E61)</f>
        <v>330.79</v>
      </c>
      <c r="G61" s="29" t="n">
        <f aca="false">SUM(G62,G78:G79,G82,G85)</f>
        <v>386.822</v>
      </c>
      <c r="H61" s="29" t="n">
        <f aca="false">SUM(H62,H78:H85)</f>
        <v>0</v>
      </c>
      <c r="I61" s="30" t="n">
        <f aca="false">SUM(G61:H61)</f>
        <v>386.82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04.79</v>
      </c>
      <c r="E62" s="49" t="n">
        <f aca="false">SUM(E63,E69,E75:E77)</f>
        <v>0</v>
      </c>
      <c r="F62" s="49" t="n">
        <f aca="false">SUM(D62:E62)</f>
        <v>304.79</v>
      </c>
      <c r="G62" s="49" t="n">
        <f aca="false">SUM(G63,G69,G75:G77)</f>
        <v>358.46</v>
      </c>
      <c r="H62" s="49" t="n">
        <f aca="false">SUM(H63,H69,H75:H77)</f>
        <v>0</v>
      </c>
      <c r="I62" s="63" t="n">
        <f aca="false">SUM(G62:H62)</f>
        <v>358.46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09.79</v>
      </c>
      <c r="E63" s="52"/>
      <c r="F63" s="52" t="n">
        <f aca="false">SUM(D63:E63)</f>
        <v>209.79</v>
      </c>
      <c r="G63" s="52" t="n">
        <f aca="false">SUM(G64:G68)</f>
        <v>248.46</v>
      </c>
      <c r="H63" s="52"/>
      <c r="I63" s="53" t="n">
        <f aca="false">SUM(G63:H63)</f>
        <v>248.46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[1]ТИП-ПРОИЗ'!E33*'[1]ТИП-ПРОИЗ'!E86/1000,3)</f>
        <v>209.79</v>
      </c>
      <c r="E64" s="52"/>
      <c r="F64" s="52" t="n">
        <f aca="false">SUM(D64:E64)</f>
        <v>209.79</v>
      </c>
      <c r="G64" s="52" t="n">
        <f aca="false">+'ТИП-ПРОИЗ'!F86*'ТИП-ПРОИЗ'!F33/1000</f>
        <v>248.46</v>
      </c>
      <c r="H64" s="52"/>
      <c r="I64" s="53" t="n">
        <f aca="false">SUM(G64:H64)</f>
        <v>248.46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[1]ТИП-ПРОИЗ'!F34*'[1]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[1]ТИП-ПРОИЗ'!F35*'[1]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[1]ТИП-ПРОИЗ'!F36*'[1]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[1]ТИП-ПРОИЗ'!F37*'[1]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[1]ТИП-ПРОИЗ'!F50*'[1]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[1]ТИП-ПРОИЗ'!F51*'[1]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[1]ТИП-ПРОИЗ'!F52*'[1]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[1]ТИП-ПРОИЗ'!F53*'[1]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[1]ТИП-ПРОИЗ'!E54*'[1]ТИП-ПРОИЗ'!E90/1000,3)</f>
        <v>0</v>
      </c>
      <c r="E74" s="52"/>
      <c r="F74" s="52" t="n">
        <f aca="false">SUM(D74:E74)</f>
        <v>0</v>
      </c>
      <c r="G74" s="52" t="n">
        <f aca="false">ROUND('[1]ТИП-ПРОИЗ'!F54*'[1]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5</v>
      </c>
      <c r="E75" s="50"/>
      <c r="F75" s="52" t="n">
        <f aca="false">SUM(D75:E75)</f>
        <v>35</v>
      </c>
      <c r="G75" s="50" t="n">
        <v>40</v>
      </c>
      <c r="H75" s="50"/>
      <c r="I75" s="53" t="n">
        <f aca="false">SUM(G75:H75)</f>
        <v>4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2</v>
      </c>
      <c r="E76" s="50"/>
      <c r="F76" s="52" t="n">
        <f aca="false">SUM(D76:E76)</f>
        <v>42</v>
      </c>
      <c r="G76" s="50" t="n">
        <v>52</v>
      </c>
      <c r="H76" s="50"/>
      <c r="I76" s="53" t="n">
        <f aca="false">SUM(G76:H76)</f>
        <v>5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18</v>
      </c>
      <c r="H77" s="50"/>
      <c r="I77" s="53" t="n">
        <f aca="false">SUM(G77:H77)</f>
        <v>18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 t="n">
        <v>20</v>
      </c>
      <c r="H78" s="50"/>
      <c r="I78" s="53" t="n">
        <f aca="false">SUM(G78:H78)</f>
        <v>2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v>6</v>
      </c>
      <c r="E79" s="86"/>
      <c r="F79" s="87" t="n">
        <f aca="false">SUM(D79:E79)</f>
        <v>6</v>
      </c>
      <c r="G79" s="85" t="n">
        <f aca="false">SUM(G80,G81)</f>
        <v>8.362</v>
      </c>
      <c r="H79" s="86"/>
      <c r="I79" s="88" t="n">
        <f aca="false">SUM(G79:H79)</f>
        <v>8.36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v>6</v>
      </c>
      <c r="E80" s="52"/>
      <c r="F80" s="52" t="n">
        <f aca="false">SUM(D80:E80)</f>
        <v>6</v>
      </c>
      <c r="G80" s="52" t="n">
        <f aca="false">ROUND('[1]ТИП-ПРОИЗ'!F38*'[1]ТИП-ПРОИЗ'!$B38/1000,3)</f>
        <v>8.362</v>
      </c>
      <c r="H80" s="52"/>
      <c r="I80" s="53" t="n">
        <f aca="false">SUM(G80:H80)</f>
        <v>8.36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[1]ТИП-ПРОИЗ'!E55*'[1]ТИП-ПРОИЗ'!$B55/1000,3)</f>
        <v>0</v>
      </c>
      <c r="E81" s="52"/>
      <c r="F81" s="52" t="n">
        <f aca="false">SUM(D81:E81)</f>
        <v>0</v>
      </c>
      <c r="G81" s="52" t="n">
        <f aca="false">ROUND('[1]ТИП-ПРОИЗ'!F55*'[1]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[1]ТИП-ПРОИЗ'!$B39*'[1]ТИП-ПРОИЗ'!E39/1000</f>
        <v>0</v>
      </c>
      <c r="F83" s="86"/>
      <c r="G83" s="85" t="n">
        <f aca="false">'[1]ТИП-ПРОИЗ'!$B39*'[1]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[1]ТИП-ПРОИЗ'!$B56*'[1]ТИП-ПРОИЗ'!E56/1000</f>
        <v>0</v>
      </c>
      <c r="E84" s="86"/>
      <c r="F84" s="87" t="n">
        <f aca="false">SUM(D84:E84)</f>
        <v>0</v>
      </c>
      <c r="G84" s="85" t="n">
        <f aca="false">'[1]ТИП-ПРОИЗ'!$B56*'[1]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[1]ТИП-ПРОИЗ'!E98*'[1]ТИП-ПРОИЗ'!E100/1000</f>
        <v>0</v>
      </c>
      <c r="E85" s="94"/>
      <c r="F85" s="93" t="n">
        <f aca="false">SUM(D85:E85)</f>
        <v>0</v>
      </c>
      <c r="G85" s="93" t="n">
        <f aca="false">'[1]ТИП-ПРОИЗ'!F98*'[1]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ЮЛИКО ЕВРОТРЕЙД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919</v>
      </c>
      <c r="E6" s="128" t="n">
        <f aca="false">SUM(E7,E14)</f>
        <v>210</v>
      </c>
      <c r="F6" s="128"/>
      <c r="G6" s="128" t="n">
        <f aca="false">SUM(G7,G14)</f>
        <v>1075</v>
      </c>
      <c r="H6" s="129" t="n">
        <f aca="false">SUM(H7,H14)</f>
        <v>274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919</v>
      </c>
      <c r="E7" s="131" t="n">
        <f aca="false">SUM(E8:F13)</f>
        <v>210</v>
      </c>
      <c r="F7" s="131"/>
      <c r="G7" s="131" t="n">
        <f aca="false">SUM(G8:G13)</f>
        <v>1075</v>
      </c>
      <c r="H7" s="132" t="n">
        <f aca="false">SUM(H8:I13)</f>
        <v>27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51</v>
      </c>
      <c r="E9" s="135" t="n">
        <v>10</v>
      </c>
      <c r="F9" s="135"/>
      <c r="G9" s="135" t="n">
        <v>51</v>
      </c>
      <c r="H9" s="136" t="n">
        <v>10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843</v>
      </c>
      <c r="E10" s="135" t="n">
        <v>186</v>
      </c>
      <c r="F10" s="135"/>
      <c r="G10" s="135" t="n">
        <v>952</v>
      </c>
      <c r="H10" s="136" t="n">
        <v>25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3</v>
      </c>
      <c r="E11" s="135" t="n">
        <v>3</v>
      </c>
      <c r="F11" s="135"/>
      <c r="G11" s="135" t="n">
        <v>50</v>
      </c>
      <c r="H11" s="136" t="n">
        <v>3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22</v>
      </c>
      <c r="E12" s="135" t="n">
        <v>11</v>
      </c>
      <c r="F12" s="135"/>
      <c r="G12" s="135" t="n">
        <v>22</v>
      </c>
      <c r="H12" s="136" t="n">
        <v>11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72</v>
      </c>
      <c r="E16" s="139"/>
      <c r="F16" s="139"/>
      <c r="G16" s="139" t="n">
        <v>12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781</v>
      </c>
      <c r="E17" s="143"/>
      <c r="F17" s="143"/>
      <c r="G17" s="144" t="n">
        <f aca="false">SUM(G6,G16)-SUM(G15,H6)</f>
        <v>92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075</v>
      </c>
      <c r="E24" s="128" t="n">
        <f aca="false">SUM(E25,E32)</f>
        <v>27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075</v>
      </c>
      <c r="E25" s="131" t="n">
        <f aca="false">SUM(E26:F31)</f>
        <v>27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51</v>
      </c>
      <c r="E27" s="153" t="n">
        <f aca="false">SUM(H9,-H27)</f>
        <v>1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952</v>
      </c>
      <c r="E28" s="153" t="n">
        <f aca="false">SUM(H10,-H28)</f>
        <v>25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50</v>
      </c>
      <c r="E29" s="153" t="n">
        <f aca="false">SUM(H11,-H29)</f>
        <v>3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22</v>
      </c>
      <c r="E30" s="153" t="n">
        <f aca="false">SUM(H12,-H30)</f>
        <v>11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92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075</v>
      </c>
      <c r="E42" s="128" t="n">
        <f aca="false">SUM(E43,E50)</f>
        <v>27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075</v>
      </c>
      <c r="E43" s="131" t="n">
        <f aca="false">SUM(E44:F49)</f>
        <v>27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51</v>
      </c>
      <c r="E45" s="153" t="n">
        <f aca="false">SUM(E27,-H45)</f>
        <v>1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952</v>
      </c>
      <c r="E46" s="153" t="n">
        <f aca="false">SUM(E28,-H46)</f>
        <v>25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50</v>
      </c>
      <c r="E47" s="153" t="n">
        <f aca="false">SUM(E29,-H47)</f>
        <v>3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22</v>
      </c>
      <c r="E48" s="153" t="n">
        <f aca="false">SUM(E30,-H48)</f>
        <v>11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92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91422366992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19</v>
      </c>
      <c r="E64" s="169"/>
      <c r="F64" s="169" t="n">
        <f aca="false">D64</f>
        <v>819</v>
      </c>
      <c r="G64" s="169" t="n">
        <f aca="false">SUM(D25,-G70)</f>
        <v>975</v>
      </c>
      <c r="H64" s="169"/>
      <c r="I64" s="170" t="n">
        <f aca="false">G64</f>
        <v>97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210</v>
      </c>
      <c r="E67" s="169"/>
      <c r="F67" s="169" t="n">
        <f aca="false">D67</f>
        <v>210</v>
      </c>
      <c r="G67" s="169" t="n">
        <f aca="false">SUM(E24,-G73)</f>
        <v>274</v>
      </c>
      <c r="H67" s="169"/>
      <c r="I67" s="170" t="n">
        <f aca="false">G67</f>
        <v>27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72</v>
      </c>
      <c r="E68" s="169"/>
      <c r="F68" s="169" t="n">
        <f aca="false">D68</f>
        <v>72</v>
      </c>
      <c r="G68" s="169" t="n">
        <f aca="false">SUM(D34,-G74)</f>
        <v>120</v>
      </c>
      <c r="H68" s="169"/>
      <c r="I68" s="170" t="n">
        <f aca="false">G68</f>
        <v>12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681</v>
      </c>
      <c r="E69" s="174"/>
      <c r="F69" s="174" t="n">
        <f aca="false">D69</f>
        <v>681</v>
      </c>
      <c r="G69" s="175" t="n">
        <f aca="false">ROUND(SUM(G64:G65,G68)-G66-G67,3)</f>
        <v>821</v>
      </c>
      <c r="H69" s="175"/>
      <c r="I69" s="176" t="n">
        <f aca="false">G69</f>
        <v>82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00</v>
      </c>
      <c r="E70" s="59"/>
      <c r="F70" s="169" t="n">
        <f aca="false">SUM(D70:E70)</f>
        <v>100</v>
      </c>
      <c r="G70" s="59" t="n">
        <v>100</v>
      </c>
      <c r="H70" s="178" t="n">
        <f aca="false">G25</f>
        <v>0</v>
      </c>
      <c r="I70" s="170" t="n">
        <f aca="false">SUM(G70:H70)</f>
        <v>1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00</v>
      </c>
      <c r="E75" s="181" t="n">
        <f aca="false">ROUND(SUM(E70:E71,E74)-E72-E73,3)</f>
        <v>0</v>
      </c>
      <c r="F75" s="181" t="n">
        <f aca="false">SUM(D75:E75)</f>
        <v>100</v>
      </c>
      <c r="G75" s="181" t="n">
        <f aca="false">ROUND(SUM(G70:G71,G74)-G72-G73,3)</f>
        <v>100</v>
      </c>
      <c r="H75" s="181" t="n">
        <f aca="false">ROUND(SUM(H70:H71,H74)-H72-H73,3)</f>
        <v>0</v>
      </c>
      <c r="I75" s="182" t="n">
        <f aca="false">SUM(G75:H75)</f>
        <v>10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781</v>
      </c>
      <c r="E76" s="186" t="n">
        <f aca="false">ROUND(SUM(E69,E75),3)</f>
        <v>0</v>
      </c>
      <c r="F76" s="186" t="n">
        <f aca="false">SUM(D76:E76)</f>
        <v>781</v>
      </c>
      <c r="G76" s="186" t="n">
        <f aca="false">ROUND(SUM(G69,G75),3)</f>
        <v>921</v>
      </c>
      <c r="H76" s="186" t="n">
        <f aca="false">ROUND(SUM(H69,H75),3)</f>
        <v>0</v>
      </c>
      <c r="I76" s="187" t="n">
        <f aca="false">SUM(G76:H76)</f>
        <v>921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202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ЮЛИКО ЕВРОТРЕЙД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10</v>
      </c>
      <c r="G12" s="215" t="n">
        <v>1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0.00263504611330698</v>
      </c>
      <c r="G13" s="219" t="n">
        <f aca="false">IF(G12+G15=0,0,G12/(G12+G15))</f>
        <v>0.0025419420437214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7</v>
      </c>
      <c r="G14" s="221" t="n">
        <v>0.07</v>
      </c>
      <c r="H14" s="222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3" t="n">
        <f aca="false">SUM(F16:F17)</f>
        <v>3785</v>
      </c>
      <c r="G15" s="224" t="n">
        <f aca="false">SUM(G16:G17)</f>
        <v>3924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3785</v>
      </c>
      <c r="G17" s="215" t="n">
        <v>3924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0.997364953886693</v>
      </c>
      <c r="G18" s="219" t="n">
        <f aca="false">IF(G12+G15=0,0,G15/(G12+G15))</f>
        <v>0.997458057956279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 t="n">
        <v>0.0792</v>
      </c>
      <c r="G19" s="221" t="n">
        <v>0.0792</v>
      </c>
      <c r="H19" s="222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5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792</v>
      </c>
      <c r="G21" s="231" t="n">
        <f aca="false">ROUND(G19*G18+G14*G13*(G20/(1-G20)+1),4)</f>
        <v>0.079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69"/>
      <c r="C50" s="269"/>
      <c r="D50" s="269"/>
      <c r="E50" s="270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1" t="str">
        <f aca="false">Разходи!$B$93</f>
        <v>/Басарова-Немцова                /</v>
      </c>
      <c r="C52" s="271"/>
      <c r="D52" s="271"/>
      <c r="E52" s="264"/>
      <c r="F52" s="272" t="str">
        <f aca="false">Разходи!$F$93</f>
        <v>/ Ю.Балджийски                 /</v>
      </c>
      <c r="G52" s="272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2:G52"/>
  </mergeCells>
  <printOptions headings="false" gridLines="false" gridLinesSet="true" horizontalCentered="true" verticalCentered="false"/>
  <pageMargins left="0.747916666666667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3" activePane="bottomLeft" state="frozen"/>
      <selection pane="topLeft" activeCell="B1" activeCellId="0" sqref="B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2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2313</v>
      </c>
      <c r="F8" s="299" t="n">
        <f aca="false">SUM(F9:F10)</f>
        <v>2496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2313</v>
      </c>
      <c r="F9" s="303" t="n">
        <f aca="false">SUM(F12,'ТИП-ПРЕНОС'!E12)</f>
        <v>2496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302</v>
      </c>
      <c r="F14" s="310" t="n">
        <f aca="false">SUM(F15:F16)</f>
        <v>256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2</v>
      </c>
      <c r="C15" s="296" t="s">
        <v>253</v>
      </c>
      <c r="D15" s="297" t="s">
        <v>245</v>
      </c>
      <c r="E15" s="311" t="n">
        <v>302</v>
      </c>
      <c r="F15" s="312" t="n">
        <v>256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4</v>
      </c>
      <c r="C16" s="296" t="s">
        <v>255</v>
      </c>
      <c r="D16" s="297" t="s">
        <v>245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2</v>
      </c>
      <c r="E17" s="313" t="n">
        <f aca="false">IF(E20=0,0,E14/E20)</f>
        <v>0.115487571701721</v>
      </c>
      <c r="F17" s="314" t="n">
        <f aca="false">IF(F20=0,0,F14/F20)</f>
        <v>0.0930232558139535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12</v>
      </c>
      <c r="E18" s="313" t="n">
        <f aca="false">IF(E21=0,0,E15/E21)</f>
        <v>0.115487571701721</v>
      </c>
      <c r="F18" s="314" t="n">
        <f aca="false">IF(F21=0,0,F15/F21)</f>
        <v>0.0930232558139535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2615</v>
      </c>
      <c r="F20" s="299" t="n">
        <f aca="false">SUM(F21:F22)</f>
        <v>2752</v>
      </c>
    </row>
    <row r="21" customFormat="false" ht="15.75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2615</v>
      </c>
      <c r="F21" s="316" t="n">
        <f aca="false">SUM(F9,F15)</f>
        <v>2752</v>
      </c>
    </row>
    <row r="22" customFormat="false" ht="16.5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1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2384</v>
      </c>
      <c r="F24" s="324" t="n">
        <f aca="false">SUM(F25:F26)</f>
        <v>2752</v>
      </c>
    </row>
    <row r="25" customFormat="false" ht="15.75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2384</v>
      </c>
      <c r="F25" s="312" t="n">
        <v>2752</v>
      </c>
    </row>
    <row r="26" customFormat="false" ht="15.75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1798</v>
      </c>
      <c r="F27" s="328" t="n">
        <f aca="false">+Спецификация!D36</f>
        <v>2122</v>
      </c>
    </row>
    <row r="28" customFormat="false" ht="12.75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 t="n">
        <v>1798</v>
      </c>
      <c r="F28" s="312" t="n">
        <v>1997</v>
      </c>
    </row>
    <row r="29" customFormat="false" ht="12.75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1798</v>
      </c>
      <c r="F29" s="316" t="n">
        <f aca="false">SUM(F27,-F30)</f>
        <v>2122</v>
      </c>
    </row>
    <row r="30" customFormat="false" ht="12.75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601.787948571429</v>
      </c>
      <c r="F31" s="303" t="n">
        <f aca="false">F32*860/7000</f>
        <v>719.901454285714</v>
      </c>
    </row>
    <row r="32" customFormat="false" ht="15.75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4898.274</v>
      </c>
      <c r="F32" s="310" t="n">
        <f aca="false">ROUND(SUMPRODUCT(F33:F37,F$75:F$79)/860,3)</f>
        <v>5859.663</v>
      </c>
      <c r="G32" s="331"/>
    </row>
    <row r="33" customFormat="false" ht="15.75" hidden="false" customHeight="false" outlineLevel="0" collapsed="false">
      <c r="A33" s="300" t="s">
        <v>284</v>
      </c>
      <c r="B33" s="78" t="s">
        <v>124</v>
      </c>
      <c r="C33" s="297" t="s">
        <v>285</v>
      </c>
      <c r="D33" s="297" t="s">
        <v>286</v>
      </c>
      <c r="E33" s="311" t="n">
        <v>517</v>
      </c>
      <c r="F33" s="312" t="n">
        <f aca="false">595+20</f>
        <v>615</v>
      </c>
      <c r="G33" s="332"/>
    </row>
    <row r="34" customFormat="false" ht="12.75" hidden="false" customHeight="false" outlineLevel="0" collapsed="false">
      <c r="A34" s="300" t="s">
        <v>287</v>
      </c>
      <c r="B34" s="78" t="s">
        <v>126</v>
      </c>
      <c r="C34" s="297" t="s">
        <v>288</v>
      </c>
      <c r="D34" s="297" t="s">
        <v>289</v>
      </c>
      <c r="E34" s="311"/>
      <c r="F34" s="312"/>
    </row>
    <row r="35" customFormat="false" ht="12.75" hidden="false" customHeight="false" outlineLevel="0" collapsed="false">
      <c r="A35" s="300" t="s">
        <v>290</v>
      </c>
      <c r="B35" s="78" t="s">
        <v>128</v>
      </c>
      <c r="C35" s="297" t="s">
        <v>291</v>
      </c>
      <c r="D35" s="297" t="s">
        <v>289</v>
      </c>
      <c r="E35" s="311"/>
      <c r="F35" s="312"/>
      <c r="G35" s="331"/>
    </row>
    <row r="36" customFormat="false" ht="12.75" hidden="false" customHeight="false" outlineLevel="0" collapsed="false">
      <c r="A36" s="300" t="s">
        <v>292</v>
      </c>
      <c r="B36" s="78" t="s">
        <v>130</v>
      </c>
      <c r="C36" s="297" t="s">
        <v>293</v>
      </c>
      <c r="D36" s="297" t="s">
        <v>289</v>
      </c>
      <c r="E36" s="311"/>
      <c r="F36" s="312"/>
      <c r="G36" s="331"/>
    </row>
    <row r="37" customFormat="false" ht="15.75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v>8745.27788009302</v>
      </c>
      <c r="F38" s="316" t="n">
        <v>13937.2794418605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1</v>
      </c>
      <c r="C40" s="336" t="s">
        <v>302</v>
      </c>
      <c r="D40" s="336" t="s">
        <v>212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1592793288406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5498019228542</v>
      </c>
    </row>
    <row r="41" customFormat="false" ht="15.75" hidden="false" customHeight="false" outlineLevel="0" collapsed="false">
      <c r="A41" s="300" t="n">
        <v>13</v>
      </c>
      <c r="B41" s="339" t="s">
        <v>303</v>
      </c>
      <c r="C41" s="297" t="s">
        <v>304</v>
      </c>
      <c r="D41" s="297" t="s">
        <v>212</v>
      </c>
      <c r="E41" s="340" t="n">
        <f aca="false">Коефициенти!E19</f>
        <v>0.792115753426615</v>
      </c>
      <c r="F41" s="338" t="n">
        <f aca="false">Коефициенти!F19</f>
        <v>0.788099929978908</v>
      </c>
    </row>
    <row r="42" customFormat="false" ht="15" hidden="false" customHeight="false" outlineLevel="0" collapsed="false">
      <c r="A42" s="300" t="n">
        <v>14</v>
      </c>
      <c r="B42" s="341" t="s">
        <v>305</v>
      </c>
      <c r="C42" s="297" t="s">
        <v>306</v>
      </c>
      <c r="D42" s="322" t="s">
        <v>307</v>
      </c>
      <c r="E42" s="342" t="n">
        <f aca="false">ROUND(IF(E27=0,0,E31*Коефициенти!E24*1000/E27),2)</f>
        <v>133.88</v>
      </c>
      <c r="F42" s="343" t="n">
        <f aca="false">ROUND(IF(F27=0,0,F31*Коефициенти!F24*1000/F27),2)</f>
        <v>135.7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151.46</v>
      </c>
      <c r="F43" s="349" t="n">
        <f aca="false">IF(F24=0,0,ROUND(F31*(1-Коефициенти!F24)*1000/F24,2))</f>
        <v>156.96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6" t="s">
        <v>245</v>
      </c>
      <c r="E45" s="357" t="n">
        <f aca="false">SUM(E46:E47)</f>
        <v>231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6" t="s">
        <v>245</v>
      </c>
      <c r="E46" s="315" t="n">
        <f aca="false">SUM(E21,-E25)</f>
        <v>231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6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59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1</v>
      </c>
      <c r="B50" s="78" t="s">
        <v>124</v>
      </c>
      <c r="C50" s="297" t="s">
        <v>322</v>
      </c>
      <c r="D50" s="322" t="s">
        <v>323</v>
      </c>
      <c r="E50" s="311"/>
      <c r="F50" s="312"/>
    </row>
    <row r="51" customFormat="false" ht="12.75" hidden="false" customHeight="false" outlineLevel="0" collapsed="false">
      <c r="A51" s="300" t="s">
        <v>324</v>
      </c>
      <c r="B51" s="78" t="s">
        <v>126</v>
      </c>
      <c r="C51" s="297" t="s">
        <v>325</v>
      </c>
      <c r="D51" s="322" t="s">
        <v>289</v>
      </c>
      <c r="E51" s="311"/>
      <c r="F51" s="312"/>
    </row>
    <row r="52" customFormat="false" ht="12.75" hidden="false" customHeight="false" outlineLevel="0" collapsed="false">
      <c r="A52" s="300" t="s">
        <v>326</v>
      </c>
      <c r="B52" s="78" t="s">
        <v>128</v>
      </c>
      <c r="C52" s="297" t="s">
        <v>327</v>
      </c>
      <c r="D52" s="322" t="s">
        <v>289</v>
      </c>
      <c r="E52" s="311"/>
      <c r="F52" s="312"/>
    </row>
    <row r="53" customFormat="false" ht="12.75" hidden="false" customHeight="false" outlineLevel="0" collapsed="false">
      <c r="A53" s="300" t="s">
        <v>328</v>
      </c>
      <c r="B53" s="78" t="s">
        <v>130</v>
      </c>
      <c r="C53" s="297" t="s">
        <v>293</v>
      </c>
      <c r="D53" s="322" t="s">
        <v>289</v>
      </c>
      <c r="E53" s="311"/>
      <c r="F53" s="312"/>
    </row>
    <row r="54" customFormat="false" ht="15.75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2</v>
      </c>
      <c r="C57" s="297" t="s">
        <v>333</v>
      </c>
      <c r="D57" s="322" t="s">
        <v>212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7</v>
      </c>
      <c r="C60" s="297" t="s">
        <v>338</v>
      </c>
      <c r="D60" s="326" t="s">
        <v>245</v>
      </c>
      <c r="E60" s="367" t="n">
        <f aca="false">SUM(E27,-E64)</f>
        <v>118</v>
      </c>
      <c r="F60" s="368" t="n">
        <f aca="false">SUM(F27,-F64)</f>
        <v>148</v>
      </c>
      <c r="G60" s="8"/>
    </row>
    <row r="61" s="72" customFormat="true" ht="12.75" hidden="false" customHeight="false" outlineLevel="0" collapsed="false">
      <c r="A61" s="300" t="s">
        <v>339</v>
      </c>
      <c r="B61" s="369" t="s">
        <v>340</v>
      </c>
      <c r="C61" s="297" t="s">
        <v>341</v>
      </c>
      <c r="D61" s="326" t="s">
        <v>245</v>
      </c>
      <c r="E61" s="315" t="n">
        <f aca="false">SUM(E60,-E62)</f>
        <v>118</v>
      </c>
      <c r="F61" s="316" t="n">
        <f aca="false">SUM(F60,-F62)</f>
        <v>148</v>
      </c>
      <c r="G61" s="8"/>
    </row>
    <row r="62" s="72" customFormat="true" ht="12.75" hidden="false" customHeight="false" outlineLevel="0" collapsed="false">
      <c r="A62" s="300" t="s">
        <v>342</v>
      </c>
      <c r="B62" s="369" t="s">
        <v>197</v>
      </c>
      <c r="C62" s="297" t="s">
        <v>343</v>
      </c>
      <c r="D62" s="326" t="s">
        <v>245</v>
      </c>
      <c r="E62" s="311"/>
      <c r="F62" s="311"/>
      <c r="G62" s="8"/>
    </row>
    <row r="63" s="72" customFormat="true" ht="12.75" hidden="false" customHeight="false" outlineLevel="0" collapsed="false">
      <c r="A63" s="300" t="s">
        <v>344</v>
      </c>
      <c r="B63" s="370" t="s">
        <v>345</v>
      </c>
      <c r="C63" s="297" t="s">
        <v>338</v>
      </c>
      <c r="D63" s="297" t="s">
        <v>212</v>
      </c>
      <c r="E63" s="371" t="n">
        <f aca="false">IF(E27=0,0,E60/E27)</f>
        <v>0.0656284760845384</v>
      </c>
      <c r="F63" s="372" t="n">
        <f aca="false">IF(F27=0,0,F60/F27)</f>
        <v>0.0697455230914232</v>
      </c>
      <c r="G63" s="8"/>
    </row>
    <row r="64" customFormat="false" ht="15.75" hidden="false" customHeight="false" outlineLevel="0" collapsed="false">
      <c r="A64" s="300" t="n">
        <v>24</v>
      </c>
      <c r="B64" s="373" t="s">
        <v>346</v>
      </c>
      <c r="C64" s="297" t="s">
        <v>347</v>
      </c>
      <c r="D64" s="326" t="s">
        <v>245</v>
      </c>
      <c r="E64" s="374" t="n">
        <f aca="false">SUM(E65:E67)</f>
        <v>1680</v>
      </c>
      <c r="F64" s="375" t="n">
        <f aca="false">SUM(F65:F67)</f>
        <v>1974</v>
      </c>
    </row>
    <row r="65" customFormat="false" ht="15.75" hidden="false" customHeight="false" outlineLevel="0" collapsed="false">
      <c r="A65" s="300" t="s">
        <v>348</v>
      </c>
      <c r="B65" s="376" t="s">
        <v>349</v>
      </c>
      <c r="C65" s="297"/>
      <c r="D65" s="326" t="s">
        <v>245</v>
      </c>
      <c r="E65" s="311" t="n">
        <v>1680</v>
      </c>
      <c r="F65" s="312" t="n">
        <f aca="false">+Спецификация!D41</f>
        <v>1974</v>
      </c>
    </row>
    <row r="66" customFormat="false" ht="15.75" hidden="false" customHeight="false" outlineLevel="0" collapsed="false">
      <c r="A66" s="300" t="s">
        <v>350</v>
      </c>
      <c r="B66" s="376" t="s">
        <v>351</v>
      </c>
      <c r="C66" s="297"/>
      <c r="D66" s="326" t="s">
        <v>245</v>
      </c>
      <c r="E66" s="311"/>
      <c r="F66" s="312"/>
    </row>
    <row r="67" s="279" customFormat="true" ht="15.75" hidden="false" customHeight="false" outlineLevel="0" collapsed="false">
      <c r="A67" s="300" t="s">
        <v>352</v>
      </c>
      <c r="B67" s="377" t="s">
        <v>353</v>
      </c>
      <c r="C67" s="297"/>
      <c r="D67" s="326" t="s">
        <v>24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4</v>
      </c>
      <c r="C68" s="326" t="s">
        <v>280</v>
      </c>
      <c r="D68" s="326" t="s">
        <v>281</v>
      </c>
      <c r="E68" s="302" t="n">
        <f aca="false">E69*860/7000</f>
        <v>601.788</v>
      </c>
      <c r="F68" s="303" t="n">
        <f aca="false">F69*860/7000</f>
        <v>719.901428571429</v>
      </c>
    </row>
    <row r="69" customFormat="false" ht="15.75" hidden="false" customHeight="false" outlineLevel="0" collapsed="false">
      <c r="A69" s="300" t="n">
        <v>26</v>
      </c>
      <c r="B69" s="379" t="s">
        <v>355</v>
      </c>
      <c r="C69" s="326" t="s">
        <v>356</v>
      </c>
      <c r="D69" s="297" t="s">
        <v>245</v>
      </c>
      <c r="E69" s="302" t="n">
        <f aca="false">SUMPRODUCT(E70:E74,E75:E79)/860</f>
        <v>4898.27441860465</v>
      </c>
      <c r="F69" s="303" t="n">
        <f aca="false">SUMPRODUCT(F70:F74,F75:F79)/860</f>
        <v>5859.66279069768</v>
      </c>
    </row>
    <row r="70" customFormat="false" ht="15.75" hidden="false" customHeight="false" outlineLevel="0" collapsed="false">
      <c r="A70" s="300" t="s">
        <v>357</v>
      </c>
      <c r="B70" s="380" t="s">
        <v>124</v>
      </c>
      <c r="C70" s="297" t="s">
        <v>285</v>
      </c>
      <c r="D70" s="297" t="s">
        <v>286</v>
      </c>
      <c r="E70" s="381" t="n">
        <f aca="false">SUM(E33,E50)</f>
        <v>517</v>
      </c>
      <c r="F70" s="382" t="n">
        <f aca="false">SUM(F33,F50)</f>
        <v>615</v>
      </c>
    </row>
    <row r="71" customFormat="false" ht="15" hidden="false" customHeight="false" outlineLevel="0" collapsed="false">
      <c r="A71" s="300" t="s">
        <v>358</v>
      </c>
      <c r="B71" s="380" t="s">
        <v>126</v>
      </c>
      <c r="C71" s="297" t="s">
        <v>288</v>
      </c>
      <c r="D71" s="297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9</v>
      </c>
      <c r="B72" s="380" t="s">
        <v>128</v>
      </c>
      <c r="C72" s="297" t="s">
        <v>291</v>
      </c>
      <c r="D72" s="297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0</v>
      </c>
      <c r="B73" s="380" t="s">
        <v>130</v>
      </c>
      <c r="C73" s="297" t="s">
        <v>293</v>
      </c>
      <c r="D73" s="297" t="s">
        <v>289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1</v>
      </c>
      <c r="B74" s="383" t="s">
        <v>295</v>
      </c>
      <c r="C74" s="297" t="s">
        <v>296</v>
      </c>
      <c r="D74" s="297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2</v>
      </c>
      <c r="B75" s="384" t="s">
        <v>363</v>
      </c>
      <c r="C75" s="297" t="s">
        <v>364</v>
      </c>
      <c r="D75" s="297" t="s">
        <v>365</v>
      </c>
      <c r="E75" s="311" t="n">
        <v>8148</v>
      </c>
      <c r="F75" s="312" t="n">
        <v>8194</v>
      </c>
    </row>
    <row r="76" customFormat="false" ht="15.75" hidden="false" customHeight="false" outlineLevel="0" collapsed="false">
      <c r="A76" s="300" t="s">
        <v>366</v>
      </c>
      <c r="B76" s="385" t="s">
        <v>126</v>
      </c>
      <c r="C76" s="297" t="s">
        <v>367</v>
      </c>
      <c r="D76" s="297" t="s">
        <v>368</v>
      </c>
      <c r="E76" s="311"/>
      <c r="F76" s="312"/>
    </row>
    <row r="77" customFormat="false" ht="15.75" hidden="false" customHeight="false" outlineLevel="0" collapsed="false">
      <c r="A77" s="300" t="s">
        <v>369</v>
      </c>
      <c r="B77" s="385" t="s">
        <v>128</v>
      </c>
      <c r="C77" s="297" t="s">
        <v>370</v>
      </c>
      <c r="D77" s="297" t="s">
        <v>368</v>
      </c>
      <c r="E77" s="311"/>
      <c r="F77" s="312"/>
    </row>
    <row r="78" customFormat="false" ht="15.75" hidden="false" customHeight="false" outlineLevel="0" collapsed="false">
      <c r="A78" s="300" t="s">
        <v>371</v>
      </c>
      <c r="B78" s="385" t="s">
        <v>130</v>
      </c>
      <c r="C78" s="297" t="s">
        <v>372</v>
      </c>
      <c r="D78" s="297" t="s">
        <v>368</v>
      </c>
      <c r="E78" s="311"/>
      <c r="F78" s="312"/>
    </row>
    <row r="79" customFormat="false" ht="15.75" hidden="false" customHeight="false" outlineLevel="0" collapsed="false">
      <c r="A79" s="300" t="s">
        <v>373</v>
      </c>
      <c r="B79" s="383" t="s">
        <v>295</v>
      </c>
      <c r="C79" s="297" t="s">
        <v>374</v>
      </c>
      <c r="D79" s="386" t="s">
        <v>375</v>
      </c>
      <c r="E79" s="311"/>
      <c r="F79" s="312"/>
    </row>
    <row r="80" customFormat="false" ht="15.75" hidden="false" customHeight="false" outlineLevel="0" collapsed="false">
      <c r="A80" s="300" t="s">
        <v>376</v>
      </c>
      <c r="B80" s="384" t="s">
        <v>377</v>
      </c>
      <c r="C80" s="297" t="s">
        <v>378</v>
      </c>
      <c r="D80" s="297" t="s">
        <v>365</v>
      </c>
      <c r="E80" s="311" t="n">
        <v>9082</v>
      </c>
      <c r="F80" s="312" t="n">
        <v>9082</v>
      </c>
    </row>
    <row r="81" customFormat="false" ht="15.75" hidden="false" customHeight="false" outlineLevel="0" collapsed="false">
      <c r="A81" s="300" t="s">
        <v>379</v>
      </c>
      <c r="B81" s="385" t="s">
        <v>126</v>
      </c>
      <c r="C81" s="297" t="s">
        <v>380</v>
      </c>
      <c r="D81" s="297" t="s">
        <v>368</v>
      </c>
      <c r="E81" s="311"/>
      <c r="F81" s="312"/>
    </row>
    <row r="82" customFormat="false" ht="15.75" hidden="false" customHeight="false" outlineLevel="0" collapsed="false">
      <c r="A82" s="300" t="s">
        <v>381</v>
      </c>
      <c r="B82" s="385" t="s">
        <v>128</v>
      </c>
      <c r="C82" s="297" t="s">
        <v>382</v>
      </c>
      <c r="D82" s="297" t="s">
        <v>368</v>
      </c>
      <c r="E82" s="311"/>
      <c r="F82" s="312"/>
    </row>
    <row r="83" customFormat="false" ht="15.75" hidden="false" customHeight="false" outlineLevel="0" collapsed="false">
      <c r="A83" s="300" t="s">
        <v>383</v>
      </c>
      <c r="B83" s="387" t="s">
        <v>130</v>
      </c>
      <c r="C83" s="297" t="s">
        <v>384</v>
      </c>
      <c r="D83" s="297" t="s">
        <v>368</v>
      </c>
      <c r="E83" s="311"/>
      <c r="F83" s="312"/>
    </row>
    <row r="84" customFormat="false" ht="15.75" hidden="false" customHeight="false" outlineLevel="0" collapsed="false">
      <c r="A84" s="300" t="s">
        <v>385</v>
      </c>
      <c r="B84" s="385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8</v>
      </c>
      <c r="C85" s="386" t="s">
        <v>389</v>
      </c>
      <c r="D85" s="297" t="s">
        <v>390</v>
      </c>
      <c r="E85" s="381" t="n">
        <f aca="false">IF(E69=0,0,SUMPRODUCT(E70:E74,E86:E90)/E69)</f>
        <v>40.1080019636721</v>
      </c>
      <c r="F85" s="382" t="n">
        <f aca="false">IF(F69=0,0,SUMPRODUCT(F70:F74,F86:F90)/F69)</f>
        <v>42.4017573834513</v>
      </c>
    </row>
    <row r="86" customFormat="false" ht="15.75" hidden="false" customHeight="false" outlineLevel="0" collapsed="false">
      <c r="A86" s="300" t="s">
        <v>391</v>
      </c>
      <c r="B86" s="385" t="s">
        <v>392</v>
      </c>
      <c r="C86" s="386" t="s">
        <v>393</v>
      </c>
      <c r="D86" s="297" t="s">
        <v>394</v>
      </c>
      <c r="E86" s="388" t="n">
        <v>380</v>
      </c>
      <c r="F86" s="389" t="n">
        <v>404</v>
      </c>
    </row>
    <row r="87" customFormat="false" ht="15.75" hidden="false" customHeight="false" outlineLevel="0" collapsed="false">
      <c r="A87" s="300" t="s">
        <v>395</v>
      </c>
      <c r="B87" s="385" t="s">
        <v>126</v>
      </c>
      <c r="C87" s="386" t="s">
        <v>396</v>
      </c>
      <c r="D87" s="297" t="s">
        <v>397</v>
      </c>
      <c r="E87" s="388"/>
      <c r="F87" s="389"/>
    </row>
    <row r="88" customFormat="false" ht="15.75" hidden="false" customHeight="false" outlineLevel="0" collapsed="false">
      <c r="A88" s="300" t="s">
        <v>398</v>
      </c>
      <c r="B88" s="385" t="s">
        <v>128</v>
      </c>
      <c r="C88" s="386" t="s">
        <v>399</v>
      </c>
      <c r="D88" s="297" t="s">
        <v>397</v>
      </c>
      <c r="E88" s="388"/>
      <c r="F88" s="389"/>
    </row>
    <row r="89" customFormat="false" ht="15.75" hidden="false" customHeight="false" outlineLevel="0" collapsed="false">
      <c r="A89" s="300" t="s">
        <v>400</v>
      </c>
      <c r="B89" s="385" t="s">
        <v>130</v>
      </c>
      <c r="C89" s="386" t="s">
        <v>401</v>
      </c>
      <c r="D89" s="297" t="s">
        <v>397</v>
      </c>
      <c r="E89" s="388"/>
      <c r="F89" s="389"/>
    </row>
    <row r="90" customFormat="false" ht="15.75" hidden="false" customHeight="false" outlineLevel="0" collapsed="false">
      <c r="A90" s="300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5</v>
      </c>
      <c r="C91" s="297" t="s">
        <v>406</v>
      </c>
      <c r="D91" s="297" t="s">
        <v>307</v>
      </c>
      <c r="E91" s="390" t="n">
        <f aca="false">IF(E64=0,0,E27*E42/E64)</f>
        <v>143.283476190476</v>
      </c>
      <c r="F91" s="391" t="n">
        <f aca="false">IF(F64=0,0,F27*F42/F64)</f>
        <v>145.874062816616</v>
      </c>
    </row>
    <row r="92" customFormat="false" ht="15.75" hidden="false" customHeight="false" outlineLevel="0" collapsed="false">
      <c r="A92" s="300" t="n">
        <v>31</v>
      </c>
      <c r="B92" s="392" t="s">
        <v>308</v>
      </c>
      <c r="C92" s="297" t="s">
        <v>407</v>
      </c>
      <c r="D92" s="297" t="s">
        <v>310</v>
      </c>
      <c r="E92" s="393" t="n">
        <f aca="false">IF(E8=0,0,SUM(E68,-E27*E42/1000)/E8*1000)</f>
        <v>156.105386943364</v>
      </c>
      <c r="F92" s="394" t="n">
        <f aca="false">IF(F8=0,0,SUM(F68,-F27*F42/1000)/F8*1000)</f>
        <v>173.05529990842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1</v>
      </c>
      <c r="D93" s="326" t="s">
        <v>299</v>
      </c>
      <c r="E93" s="315" t="n">
        <f aca="false">SUM(E38,E55)</f>
        <v>8745.27788009302</v>
      </c>
      <c r="F93" s="316" t="n">
        <f aca="false">SUM(F38,F55)</f>
        <v>13937.2794418605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0</v>
      </c>
      <c r="D94" s="326" t="s">
        <v>299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8</v>
      </c>
      <c r="C95" s="297"/>
      <c r="D95" s="297" t="s">
        <v>289</v>
      </c>
      <c r="E95" s="388"/>
      <c r="F95" s="389"/>
    </row>
    <row r="96" customFormat="false" ht="18.75" hidden="false" customHeight="false" outlineLevel="0" collapsed="false">
      <c r="A96" s="300" t="s">
        <v>409</v>
      </c>
      <c r="B96" s="384" t="s">
        <v>410</v>
      </c>
      <c r="C96" s="297"/>
      <c r="D96" s="297" t="s">
        <v>289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1</v>
      </c>
      <c r="B97" s="384" t="s">
        <v>412</v>
      </c>
      <c r="C97" s="297"/>
      <c r="D97" s="297" t="s">
        <v>289</v>
      </c>
      <c r="E97" s="388"/>
      <c r="F97" s="389"/>
    </row>
    <row r="98" customFormat="false" ht="15.75" hidden="false" customHeight="false" outlineLevel="0" collapsed="false">
      <c r="A98" s="300" t="s">
        <v>413</v>
      </c>
      <c r="B98" s="384" t="s">
        <v>414</v>
      </c>
      <c r="C98" s="297"/>
      <c r="D98" s="297" t="s">
        <v>289</v>
      </c>
      <c r="E98" s="388"/>
      <c r="F98" s="389"/>
    </row>
    <row r="99" customFormat="false" ht="15.75" hidden="false" customHeight="false" outlineLevel="0" collapsed="false">
      <c r="A99" s="300" t="s">
        <v>415</v>
      </c>
      <c r="B99" s="384" t="s">
        <v>416</v>
      </c>
      <c r="C99" s="297"/>
      <c r="D99" s="297" t="s">
        <v>289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7</v>
      </c>
      <c r="C100" s="297" t="s">
        <v>418</v>
      </c>
      <c r="D100" s="297" t="s">
        <v>397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9</v>
      </c>
      <c r="C101" s="297" t="s">
        <v>418</v>
      </c>
      <c r="D101" s="297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3</v>
      </c>
      <c r="B103" s="385" t="s">
        <v>252</v>
      </c>
      <c r="C103" s="297" t="s">
        <v>424</v>
      </c>
      <c r="D103" s="297" t="s">
        <v>422</v>
      </c>
      <c r="E103" s="311"/>
      <c r="F103" s="312"/>
    </row>
    <row r="104" customFormat="false" ht="15.75" hidden="false" customHeight="false" outlineLevel="0" collapsed="false">
      <c r="A104" s="300" t="s">
        <v>425</v>
      </c>
      <c r="B104" s="385" t="s">
        <v>254</v>
      </c>
      <c r="C104" s="297" t="s">
        <v>426</v>
      </c>
      <c r="D104" s="297" t="s">
        <v>422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7</v>
      </c>
      <c r="C105" s="297" t="s">
        <v>428</v>
      </c>
      <c r="D105" s="401" t="s">
        <v>429</v>
      </c>
      <c r="E105" s="402" t="n">
        <f aca="false">SUM(E106:E107)</f>
        <v>593.777468826706</v>
      </c>
      <c r="F105" s="403" t="n">
        <f aca="false">SUM(F106:F107)</f>
        <v>708.557322919209</v>
      </c>
    </row>
    <row r="106" customFormat="false" ht="15.75" hidden="false" customHeight="false" outlineLevel="0" collapsed="false">
      <c r="A106" s="300" t="s">
        <v>430</v>
      </c>
      <c r="B106" s="404" t="s">
        <v>431</v>
      </c>
      <c r="C106" s="297"/>
      <c r="D106" s="401" t="s">
        <v>429</v>
      </c>
      <c r="E106" s="402" t="n">
        <f aca="false">ROUND(IF(E$27=0,0,РБА!D$69*НВ!$F$21),3)</f>
        <v>53.935</v>
      </c>
      <c r="F106" s="403" t="n">
        <f aca="false">ROUND(IF(F$27=0,0,РБА!G69*НВ!G21),3)</f>
        <v>65.023</v>
      </c>
    </row>
    <row r="107" customFormat="false" ht="15.75" hidden="false" customHeight="false" outlineLevel="0" collapsed="false">
      <c r="A107" s="300" t="s">
        <v>432</v>
      </c>
      <c r="B107" s="404" t="s">
        <v>433</v>
      </c>
      <c r="C107" s="33"/>
      <c r="D107" s="401" t="s">
        <v>429</v>
      </c>
      <c r="E107" s="402" t="n">
        <f aca="false">SUM(E108:E109)</f>
        <v>539.842468826706</v>
      </c>
      <c r="F107" s="403" t="n">
        <f aca="false">SUM(F108:F109)</f>
        <v>643.534322919209</v>
      </c>
    </row>
    <row r="108" customFormat="false" ht="15.75" hidden="false" customHeight="false" outlineLevel="0" collapsed="false">
      <c r="A108" s="300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309.26</v>
      </c>
      <c r="F108" s="403" t="n">
        <f aca="false">ROUND(IF(F$27=0,0,SUM(Разходи!G$14,Разходи!G$19,SUM(Разходи!G11,-SUM(Разходи!G14:G15,Разходи!G19:G20))*Коефициенти!F27)),3)</f>
        <v>358.857</v>
      </c>
    </row>
    <row r="109" customFormat="false" ht="15.75" hidden="false" customHeight="false" outlineLevel="0" collapsed="false">
      <c r="A109" s="300" t="s">
        <v>436</v>
      </c>
      <c r="B109" s="404" t="s">
        <v>437</v>
      </c>
      <c r="C109" s="33"/>
      <c r="D109" s="401" t="s">
        <v>429</v>
      </c>
      <c r="E109" s="405" t="n">
        <f aca="false">ROUND(IF(E$27=0,0,SUM(Разходи!D$85,SUM(Разходи!D75:D78)*Коефициенти!E27)*(1-E$62/E$27)),3)+E27/Коефициенти!E22*E85/1000</f>
        <v>230.582468826706</v>
      </c>
      <c r="F109" s="406" t="n">
        <f aca="false">ROUND(IF(F$27=0,0,SUM(Разходи!G$85,SUM(Разходи!G75:G78)*Коефициенти!F27)*(1-F$62/F$27)),3)+F27/Коефициенти!F22*F85/1000</f>
        <v>284.677322919209</v>
      </c>
    </row>
    <row r="110" customFormat="false" ht="15.75" hidden="false" customHeight="false" outlineLevel="0" collapsed="false">
      <c r="A110" s="300" t="n">
        <v>39</v>
      </c>
      <c r="B110" s="407" t="s">
        <v>438</v>
      </c>
      <c r="C110" s="297" t="s">
        <v>439</v>
      </c>
      <c r="D110" s="297" t="s">
        <v>390</v>
      </c>
      <c r="E110" s="408" t="n">
        <f aca="false">IF(E$64=0,0,ROUND(E105/E$64*1000,2))</f>
        <v>353.44</v>
      </c>
      <c r="F110" s="409" t="n">
        <f aca="false">IF(F$64=0,0,ROUND(F105/F$64*1000,2))</f>
        <v>358.94</v>
      </c>
    </row>
    <row r="111" customFormat="false" ht="15.75" hidden="false" customHeight="false" outlineLevel="0" collapsed="false">
      <c r="A111" s="300" t="n">
        <v>40</v>
      </c>
      <c r="B111" s="410" t="s">
        <v>440</v>
      </c>
      <c r="C111" s="297" t="s">
        <v>439</v>
      </c>
      <c r="D111" s="297" t="s">
        <v>390</v>
      </c>
      <c r="E111" s="411" t="n">
        <f aca="false">ROUND(IF(SUM(E$20,-E$14)=0,0,E112*1000/SUM(E$20,-E$14)),2)</f>
        <v>145.21</v>
      </c>
      <c r="F111" s="412" t="n">
        <f aca="false">ROUND(IF(SUM(F$20,-F$14)=0,0,F112*1000/SUM(F$20,-F$14)),2)</f>
        <v>122.84</v>
      </c>
    </row>
    <row r="112" customFormat="false" ht="15.75" hidden="false" customHeight="false" outlineLevel="0" collapsed="false">
      <c r="A112" s="300" t="s">
        <v>441</v>
      </c>
      <c r="B112" s="410" t="s">
        <v>442</v>
      </c>
      <c r="C112" s="297" t="s">
        <v>443</v>
      </c>
      <c r="D112" s="401" t="s">
        <v>429</v>
      </c>
      <c r="E112" s="413" t="n">
        <f aca="false">SUM(Разходи!D8,-E$105)</f>
        <v>335.867731173294</v>
      </c>
      <c r="F112" s="414" t="n">
        <f aca="false">SUM(Разходи!G8,-F$105)</f>
        <v>306.615495480791</v>
      </c>
    </row>
    <row r="113" customFormat="false" ht="15.75" hidden="false" customHeight="false" outlineLevel="0" collapsed="false">
      <c r="A113" s="300" t="s">
        <v>444</v>
      </c>
      <c r="B113" s="410" t="s">
        <v>445</v>
      </c>
      <c r="C113" s="297"/>
      <c r="D113" s="401" t="s">
        <v>429</v>
      </c>
      <c r="E113" s="415" t="n">
        <f aca="false">SUM(Разходи!D$9,-E$106)</f>
        <v>7.9202</v>
      </c>
      <c r="F113" s="416" t="n">
        <f aca="false">SUM(Разходи!G$9,-F$106)</f>
        <v>-27.6721816</v>
      </c>
    </row>
    <row r="114" customFormat="false" ht="14.25" hidden="false" customHeight="false" outlineLevel="0" collapsed="false">
      <c r="A114" s="300" t="s">
        <v>446</v>
      </c>
      <c r="B114" s="417" t="s">
        <v>447</v>
      </c>
      <c r="C114" s="33"/>
      <c r="D114" s="401" t="s">
        <v>429</v>
      </c>
      <c r="E114" s="415" t="n">
        <f aca="false">SUM(Разходи!D$10,-E$107)</f>
        <v>327.947531173294</v>
      </c>
      <c r="F114" s="416" t="n">
        <f aca="false">SUM(Разходи!G$10,-F$107)</f>
        <v>334.287677080791</v>
      </c>
    </row>
    <row r="115" customFormat="false" ht="14.25" hidden="false" customHeight="false" outlineLevel="0" collapsed="false">
      <c r="A115" s="300" t="s">
        <v>448</v>
      </c>
      <c r="B115" s="417" t="s">
        <v>449</v>
      </c>
      <c r="C115" s="33"/>
      <c r="D115" s="401" t="s">
        <v>429</v>
      </c>
      <c r="E115" s="415" t="n">
        <f aca="false">SUM(Разходи!D$11,-E$108)</f>
        <v>227.74</v>
      </c>
      <c r="F115" s="416" t="n">
        <f aca="false">SUM(Разходи!G$11,-F$108)</f>
        <v>232.143</v>
      </c>
    </row>
    <row r="116" customFormat="false" ht="15.75" hidden="false" customHeight="false" outlineLevel="0" collapsed="false">
      <c r="A116" s="300" t="s">
        <v>450</v>
      </c>
      <c r="B116" s="410" t="s">
        <v>451</v>
      </c>
      <c r="C116" s="33"/>
      <c r="D116" s="401" t="s">
        <v>429</v>
      </c>
      <c r="E116" s="415" t="n">
        <f aca="false">SUM(Разходи!D$61,-E$109)</f>
        <v>100.207531173294</v>
      </c>
      <c r="F116" s="416" t="n">
        <f aca="false">SUM(Разходи!G$61,-F$109)</f>
        <v>102.144677080791</v>
      </c>
    </row>
    <row r="117" customFormat="false" ht="15.75" hidden="true" customHeight="false" outlineLevel="0" collapsed="false">
      <c r="A117" s="300" t="n">
        <v>41</v>
      </c>
      <c r="B117" s="418" t="s">
        <v>452</v>
      </c>
      <c r="C117" s="297"/>
      <c r="D117" s="297" t="s">
        <v>390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3</v>
      </c>
      <c r="C118" s="421" t="s">
        <v>454</v>
      </c>
      <c r="D118" s="421" t="s">
        <v>390</v>
      </c>
      <c r="E118" s="422" t="n">
        <f aca="false">SUM(E$110,E$117)</f>
        <v>353.44</v>
      </c>
      <c r="F118" s="423" t="n">
        <f aca="false">SUM(F$110,F$117)</f>
        <v>358.94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5</v>
      </c>
      <c r="D119" s="297" t="s">
        <v>390</v>
      </c>
      <c r="E119" s="425" t="n">
        <f aca="false">IF(B119&lt;2004,E110,E118)</f>
        <v>353.44</v>
      </c>
      <c r="F119" s="426" t="n">
        <f aca="false">IF(C119&lt;2004,F110,F118)</f>
        <v>358.94</v>
      </c>
    </row>
    <row r="120" customFormat="false" ht="15.75" hidden="false" customHeight="false" outlineLevel="0" collapsed="false">
      <c r="A120" s="300" t="n">
        <v>43</v>
      </c>
      <c r="B120" s="384" t="s">
        <v>456</v>
      </c>
      <c r="C120" s="297" t="s">
        <v>457</v>
      </c>
      <c r="D120" s="297" t="s">
        <v>390</v>
      </c>
      <c r="E120" s="381" t="n">
        <f aca="false">E110</f>
        <v>353.44</v>
      </c>
      <c r="F120" s="382" t="n">
        <f aca="false">F110</f>
        <v>358.94</v>
      </c>
    </row>
    <row r="121" customFormat="false" ht="15.75" hidden="false" customHeight="false" outlineLevel="0" collapsed="false">
      <c r="A121" s="300" t="n">
        <v>44</v>
      </c>
      <c r="B121" s="384" t="s">
        <v>458</v>
      </c>
      <c r="C121" s="297" t="s">
        <v>459</v>
      </c>
      <c r="D121" s="401" t="s">
        <v>429</v>
      </c>
      <c r="E121" s="427" t="n">
        <f aca="false">SUMPRODUCT(E65:E67,E118:E120)/1000</f>
        <v>593.7792</v>
      </c>
      <c r="F121" s="416" t="n">
        <f aca="false">SUMPRODUCT(F65:F67,F118:F120)/1000</f>
        <v>708.54756</v>
      </c>
    </row>
    <row r="122" customFormat="false" ht="15.75" hidden="false" customHeight="false" outlineLevel="0" collapsed="false">
      <c r="A122" s="81" t="n">
        <v>45</v>
      </c>
      <c r="B122" s="428" t="s">
        <v>460</v>
      </c>
      <c r="C122" s="297" t="s">
        <v>443</v>
      </c>
      <c r="D122" s="401" t="s">
        <v>429</v>
      </c>
      <c r="E122" s="427" t="n">
        <f aca="false">SUM(Разходи!D$8,-E$121)</f>
        <v>335.866</v>
      </c>
      <c r="F122" s="416" t="n">
        <f aca="false">SUM(Разходи!G$8,-F$121)</f>
        <v>306.6252584</v>
      </c>
    </row>
    <row r="123" customFormat="false" ht="15.75" hidden="false" customHeight="false" outlineLevel="0" collapsed="false">
      <c r="A123" s="300" t="n">
        <v>46</v>
      </c>
      <c r="B123" s="429" t="s">
        <v>461</v>
      </c>
      <c r="C123" s="430" t="s">
        <v>462</v>
      </c>
      <c r="D123" s="297" t="s">
        <v>390</v>
      </c>
      <c r="E123" s="431" t="n">
        <f aca="false">IF(E8=0,0,ROUND(E122/E8*1000,2))</f>
        <v>145.21</v>
      </c>
      <c r="F123" s="432" t="n">
        <f aca="false">IF(F8=0,0,ROUND(F122/F8*1000,2))</f>
        <v>122.85</v>
      </c>
    </row>
    <row r="124" customFormat="false" ht="15.75" hidden="false" customHeight="false" outlineLevel="0" collapsed="false">
      <c r="A124" s="300" t="n">
        <v>47</v>
      </c>
      <c r="B124" s="433" t="s">
        <v>463</v>
      </c>
      <c r="C124" s="434" t="s">
        <v>464</v>
      </c>
      <c r="D124" s="399" t="s">
        <v>39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51.6684638898863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46.8095570375205</v>
      </c>
    </row>
    <row r="125" customFormat="false" ht="16.5" hidden="false" customHeight="false" outlineLevel="0" collapsed="false">
      <c r="A125" s="344" t="n">
        <v>48</v>
      </c>
      <c r="B125" s="437" t="s">
        <v>465</v>
      </c>
      <c r="C125" s="438" t="s">
        <v>466</v>
      </c>
      <c r="D125" s="346" t="s">
        <v>39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8</v>
      </c>
      <c r="D128" s="284" t="s">
        <v>239</v>
      </c>
      <c r="E128" s="285" t="s">
        <v>240</v>
      </c>
      <c r="F128" s="286" t="s">
        <v>467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8</v>
      </c>
      <c r="C131" s="339"/>
      <c r="D131" s="445" t="s">
        <v>469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70</v>
      </c>
      <c r="C132" s="339"/>
      <c r="D132" s="445" t="s">
        <v>469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1</v>
      </c>
      <c r="C133" s="364"/>
      <c r="D133" s="452" t="s">
        <v>469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Басарова-Немцова                /</v>
      </c>
      <c r="C139" s="460"/>
      <c r="D139" s="461" t="str">
        <f aca="false">Разходи!$F$93</f>
        <v>/ Ю.Балджийски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B68" activeCellId="0" sqref="B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75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ЮЛИКО ЕВРОТРЕЙД" 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40</v>
      </c>
      <c r="E5" s="475" t="s">
        <v>467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За 2020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6</v>
      </c>
      <c r="C7" s="480" t="s">
        <v>245</v>
      </c>
      <c r="D7" s="481" t="n">
        <f aca="false">SUM(D8:D9)</f>
        <v>1333</v>
      </c>
      <c r="E7" s="482" t="n">
        <f aca="false">SUM(E8:E9)</f>
        <v>1384</v>
      </c>
      <c r="F7" s="483"/>
    </row>
    <row r="8" customFormat="false" ht="12.75" hidden="false" customHeight="false" outlineLevel="0" collapsed="false">
      <c r="A8" s="484" t="n">
        <v>2</v>
      </c>
      <c r="B8" s="485" t="s">
        <v>477</v>
      </c>
      <c r="C8" s="480" t="s">
        <v>245</v>
      </c>
      <c r="D8" s="486" t="n">
        <v>1199</v>
      </c>
      <c r="E8" s="487" t="n">
        <v>1254</v>
      </c>
      <c r="F8" s="483"/>
    </row>
    <row r="9" customFormat="false" ht="12.75" hidden="false" customHeight="false" outlineLevel="0" collapsed="false">
      <c r="A9" s="478" t="n">
        <v>3</v>
      </c>
      <c r="B9" s="488" t="s">
        <v>478</v>
      </c>
      <c r="C9" s="480" t="s">
        <v>245</v>
      </c>
      <c r="D9" s="486" t="n">
        <v>134</v>
      </c>
      <c r="E9" s="487" t="n">
        <v>130</v>
      </c>
      <c r="F9" s="483"/>
    </row>
    <row r="10" customFormat="false" ht="12.75" hidden="false" customHeight="false" outlineLevel="0" collapsed="false">
      <c r="A10" s="484" t="n">
        <v>4</v>
      </c>
      <c r="B10" s="489" t="s">
        <v>479</v>
      </c>
      <c r="C10" s="480" t="s">
        <v>245</v>
      </c>
      <c r="D10" s="490" t="n">
        <v>980</v>
      </c>
      <c r="E10" s="491" t="n">
        <v>1112</v>
      </c>
    </row>
    <row r="11" customFormat="false" ht="12.75" hidden="false" customHeight="false" outlineLevel="0" collapsed="false">
      <c r="A11" s="478" t="n">
        <v>5</v>
      </c>
      <c r="B11" s="489" t="s">
        <v>479</v>
      </c>
      <c r="C11" s="446" t="s">
        <v>212</v>
      </c>
      <c r="D11" s="492" t="n">
        <f aca="false">IF(D12=0,0,ROUND(D10/D12,4))</f>
        <v>0.4237</v>
      </c>
      <c r="E11" s="493" t="n">
        <f aca="false">IF(E12=0,0,ROUND(E10/E12,4))</f>
        <v>0.4455</v>
      </c>
    </row>
    <row r="12" customFormat="false" ht="12.75" hidden="false" customHeight="false" outlineLevel="0" collapsed="false">
      <c r="A12" s="484" t="n">
        <v>6</v>
      </c>
      <c r="B12" s="489" t="s">
        <v>480</v>
      </c>
      <c r="C12" s="480" t="s">
        <v>245</v>
      </c>
      <c r="D12" s="494" t="n">
        <f aca="false">SUM(D7,D10)</f>
        <v>2313</v>
      </c>
      <c r="E12" s="495" t="n">
        <f aca="false">SUM(E7,E10)</f>
        <v>2496</v>
      </c>
    </row>
    <row r="13" customFormat="false" ht="13.5" hidden="false" customHeight="false" outlineLevel="0" collapsed="false">
      <c r="A13" s="478" t="n">
        <v>7</v>
      </c>
      <c r="B13" s="496" t="s">
        <v>481</v>
      </c>
      <c r="C13" s="480" t="s">
        <v>429</v>
      </c>
      <c r="D13" s="497" t="n">
        <f aca="false">D20*D12/1000</f>
        <v>119.509156977307</v>
      </c>
      <c r="E13" s="498" t="n">
        <f aca="false">E20*E12/1000</f>
        <v>116.836654365651</v>
      </c>
    </row>
    <row r="14" customFormat="false" ht="12.75" hidden="false" customHeight="false" outlineLevel="0" collapsed="false">
      <c r="A14" s="484" t="n">
        <v>8</v>
      </c>
      <c r="B14" s="489" t="s">
        <v>482</v>
      </c>
      <c r="C14" s="480" t="s">
        <v>429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3</v>
      </c>
      <c r="C15" s="480" t="s">
        <v>429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4</v>
      </c>
      <c r="C16" s="480" t="s">
        <v>429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5</v>
      </c>
      <c r="C17" s="480" t="s">
        <v>429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6</v>
      </c>
      <c r="C18" s="480" t="s">
        <v>429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7</v>
      </c>
      <c r="C19" s="480" t="s">
        <v>429</v>
      </c>
      <c r="D19" s="497" t="n">
        <f aca="false">D10*D20/1000</f>
        <v>50.6350946120886</v>
      </c>
      <c r="E19" s="498" t="n">
        <f aca="false">E10*E20/1000</f>
        <v>52.0522274257228</v>
      </c>
    </row>
    <row r="20" customFormat="false" ht="13.5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51.6684638898863</v>
      </c>
      <c r="E20" s="501" t="n">
        <f aca="false">'ТИП-ПРОИЗ'!F124</f>
        <v>46.8095570375205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37.9858174134198</v>
      </c>
      <c r="E21" s="504" t="n">
        <f aca="false">IF(E7=0,0,SUM(E14,E19)/E7*1000)</f>
        <v>37.6099909145396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37.9858174134198</v>
      </c>
      <c r="E22" s="504" t="n">
        <f aca="false">IF(E7=0,0,E19/E7*1000)</f>
        <v>37.6099909145396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89.66</v>
      </c>
      <c r="E23" s="507" t="n">
        <f aca="false">ROUNDUP(IF(E7=0,0,SUM(E20*E12,E14*1000)/E7),2)</f>
        <v>84.42</v>
      </c>
    </row>
    <row r="24" customFormat="false" ht="13.5" hidden="false" customHeight="false" outlineLevel="0" collapsed="false">
      <c r="A24" s="508" t="n">
        <v>18</v>
      </c>
      <c r="B24" s="509" t="s">
        <v>493</v>
      </c>
      <c r="C24" s="510" t="s">
        <v>116</v>
      </c>
      <c r="D24" s="511" t="n">
        <f aca="false">D23*D7/1000</f>
        <v>119.51678</v>
      </c>
      <c r="E24" s="512" t="n">
        <f aca="false">E23*E7/1000</f>
        <v>116.83728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40</v>
      </c>
      <c r="E27" s="475" t="s">
        <v>467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За 2020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5</v>
      </c>
      <c r="C30" s="480" t="s">
        <v>245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9</v>
      </c>
      <c r="C31" s="480" t="s">
        <v>245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9</v>
      </c>
      <c r="C32" s="446" t="s">
        <v>212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6</v>
      </c>
      <c r="C33" s="480" t="s">
        <v>245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7</v>
      </c>
      <c r="C34" s="480" t="s">
        <v>429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8</v>
      </c>
      <c r="C35" s="480" t="s">
        <v>42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9</v>
      </c>
      <c r="C36" s="480" t="s">
        <v>429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0</v>
      </c>
      <c r="C37" s="480" t="s">
        <v>42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1</v>
      </c>
      <c r="C38" s="480" t="s">
        <v>429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2</v>
      </c>
      <c r="C39" s="480" t="s">
        <v>429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3</v>
      </c>
      <c r="C40" s="480" t="s">
        <v>429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8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40</v>
      </c>
      <c r="E48" s="475" t="s">
        <v>467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За 2020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5" t="s">
        <v>51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5" t="s">
        <v>51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3</v>
      </c>
      <c r="C52" s="445" t="s">
        <v>511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4</v>
      </c>
      <c r="C53" s="445" t="s">
        <v>511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5</v>
      </c>
      <c r="C54" s="445" t="s">
        <v>51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3</v>
      </c>
      <c r="C55" s="445" t="s">
        <v>511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4</v>
      </c>
      <c r="C56" s="542" t="s">
        <v>51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6</v>
      </c>
      <c r="C57" s="452" t="s">
        <v>469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335.866</v>
      </c>
      <c r="E60" s="553" t="n">
        <f aca="false">SUM('ТИП-ПРОИЗ'!F122,Разходи!H8)</f>
        <v>306.6252584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120</v>
      </c>
      <c r="E61" s="557" t="n">
        <f aca="false">ROUND(SUM(E7*E23,E30*E44)/1000,0)</f>
        <v>117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Басарова-Немцова                /</v>
      </c>
      <c r="D67" s="564" t="str">
        <f aca="false">Разходи!$F$93</f>
        <v>/ Ю.Балджийски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ЮЛИКО ЕВРОТРЕЙД" Е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8</v>
      </c>
      <c r="D6" s="577" t="s">
        <v>239</v>
      </c>
      <c r="E6" s="474" t="s">
        <v>240</v>
      </c>
      <c r="F6" s="475" t="s">
        <v>467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За 2020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9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9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5</v>
      </c>
      <c r="C14" s="594" t="s">
        <v>536</v>
      </c>
      <c r="D14" s="588" t="s">
        <v>245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12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12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12</v>
      </c>
      <c r="E18" s="604" t="n">
        <v>0.48</v>
      </c>
      <c r="F18" s="605" t="n">
        <v>0.48</v>
      </c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12</v>
      </c>
      <c r="E19" s="607" t="n">
        <f aca="false">SUM(E20:E21)</f>
        <v>0.792115753426615</v>
      </c>
      <c r="F19" s="608" t="n">
        <f aca="false">SUM(F20:F21)</f>
        <v>0.788099929978908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12</v>
      </c>
      <c r="E20" s="609" t="n">
        <f aca="false">IF('ТИП-ПРОИЗ'!E32=0,0,SUM('ТИП-ПРОИЗ'!E8,-'ТИП-ПРОИЗ'!E45)/'ТИП-ПРОИЗ'!E32)</f>
        <v>0.425047680060364</v>
      </c>
      <c r="F20" s="610" t="n">
        <f aca="false">IF('ТИП-ПРОИЗ'!F32=0,0,SUM('ТИП-ПРОИЗ'!F8,-'ТИП-ПРОИЗ'!F45)/'ТИП-ПРОИЗ'!F32)</f>
        <v>0.425963063063524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12</v>
      </c>
      <c r="E21" s="609" t="n">
        <f aca="false">IF('ТИП-ПРОИЗ'!E32=0,0,'ТИП-ПРОИЗ'!E27/'ТИП-ПРОИЗ'!E32)</f>
        <v>0.367068073366251</v>
      </c>
      <c r="F21" s="610" t="n">
        <f aca="false">IF('ТИП-ПРОИЗ'!F32=0,0,'ТИП-ПРОИЗ'!F27/'ТИП-ПРОИЗ'!F32)</f>
        <v>0.362136866915384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613" t="s">
        <v>212</v>
      </c>
      <c r="E22" s="614" t="n">
        <v>0.4</v>
      </c>
      <c r="F22" s="615" t="n">
        <v>0.4</v>
      </c>
    </row>
    <row r="23" customFormat="false" ht="12.75" hidden="false" customHeight="true" outlineLevel="0" collapsed="false">
      <c r="A23" s="585" t="n">
        <v>22</v>
      </c>
      <c r="B23" s="616" t="s">
        <v>554</v>
      </c>
      <c r="C23" s="617"/>
      <c r="D23" s="618"/>
      <c r="E23" s="619" t="n">
        <f aca="false">E22*'ТИП-ПРОИЗ'!E32</f>
        <v>1959.3096</v>
      </c>
      <c r="F23" s="620" t="n">
        <f aca="false">F22*'ТИП-ПРОИЗ'!F32</f>
        <v>2343.8652</v>
      </c>
    </row>
    <row r="24" customFormat="false" ht="15.75" hidden="false" customHeight="true" outlineLevel="0" collapsed="false">
      <c r="A24" s="585" t="n">
        <v>23</v>
      </c>
      <c r="B24" s="621" t="s">
        <v>555</v>
      </c>
      <c r="C24" s="596"/>
      <c r="D24" s="613"/>
      <c r="E24" s="622" t="n">
        <f aca="false">IF(SUM('ТИП-ПРОИЗ'!E32,'ТИП-ПРОИЗ'!E49)=0,0,E23/'ТИП-ПРОИЗ'!E69)</f>
        <v>0.399999965816154</v>
      </c>
      <c r="F24" s="623" t="n">
        <f aca="false">IF(SUM('ТИП-ПРОИЗ'!F32,'ТИП-ПРОИЗ'!F49)=0,0,F23/'ТИП-ПРОИЗ'!F69)</f>
        <v>0.40000001428767</v>
      </c>
    </row>
    <row r="25" customFormat="false" ht="12.75" hidden="false" customHeight="true" outlineLevel="0" collapsed="false">
      <c r="A25" s="585" t="n">
        <v>24</v>
      </c>
      <c r="B25" s="611" t="s">
        <v>556</v>
      </c>
      <c r="C25" s="596"/>
      <c r="D25" s="596"/>
      <c r="E25" s="624" t="n">
        <f aca="false">'ТИП-ПРОИЗ'!E27*'ТИП-ПРОИЗ'!E42/1000</f>
        <v>240.71624</v>
      </c>
      <c r="F25" s="625" t="n">
        <f aca="false">'ТИП-ПРОИЗ'!F27*'ТИП-ПРОИЗ'!F42/1000</f>
        <v>287.9554</v>
      </c>
      <c r="G25" s="626"/>
    </row>
    <row r="26" customFormat="false" ht="12.75" hidden="false" customHeight="true" outlineLevel="0" collapsed="false">
      <c r="A26" s="585" t="n">
        <v>25</v>
      </c>
      <c r="B26" s="611" t="s">
        <v>557</v>
      </c>
      <c r="C26" s="596"/>
      <c r="D26" s="596"/>
      <c r="E26" s="627" t="n">
        <f aca="false">SUM('ТИП-ПРОИЗ'!E68,-E25)</f>
        <v>361.07176</v>
      </c>
      <c r="F26" s="628" t="n">
        <f aca="false">SUM('ТИП-ПРОИЗ'!F68,-F25)</f>
        <v>431.946028571429</v>
      </c>
      <c r="G26" s="626"/>
    </row>
    <row r="27" customFormat="false" ht="15.75" hidden="false" customHeight="true" outlineLevel="0" collapsed="false">
      <c r="A27" s="585" t="n">
        <v>26</v>
      </c>
      <c r="B27" s="629" t="s">
        <v>558</v>
      </c>
      <c r="C27" s="630" t="s">
        <v>559</v>
      </c>
      <c r="D27" s="613" t="s">
        <v>212</v>
      </c>
      <c r="E27" s="631" t="n">
        <f aca="false">IF(SUM('ТИП-ПРОИЗ'!E8,'ТИП-ПРОИЗ'!E27)=0,0,'ТИП-ПРОИЗ'!E27/SUM('ТИП-ПРОИЗ'!E8,'ТИП-ПРОИЗ'!E27))</f>
        <v>0.437363171977621</v>
      </c>
      <c r="F27" s="632" t="n">
        <f aca="false">IF(SUM('ТИП-ПРОИЗ'!F8,'ТИП-ПРОИЗ'!F27)=0,0,'ТИП-ПРОИЗ'!F27/SUM('ТИП-ПРОИЗ'!F8,'ТИП-ПРОИЗ'!F27))</f>
        <v>0.459506279774794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0</v>
      </c>
      <c r="C28" s="594" t="s">
        <v>561</v>
      </c>
      <c r="D28" s="613" t="s">
        <v>289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2</v>
      </c>
      <c r="C29" s="594" t="s">
        <v>563</v>
      </c>
      <c r="D29" s="613" t="s">
        <v>527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4</v>
      </c>
      <c r="C30" s="594" t="s">
        <v>561</v>
      </c>
      <c r="D30" s="613" t="s">
        <v>289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5</v>
      </c>
      <c r="C31" s="594" t="s">
        <v>563</v>
      </c>
      <c r="D31" s="613" t="s">
        <v>527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6</v>
      </c>
      <c r="C32" s="594" t="s">
        <v>567</v>
      </c>
      <c r="D32" s="613" t="s">
        <v>289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8</v>
      </c>
      <c r="C33" s="594" t="s">
        <v>569</v>
      </c>
      <c r="D33" s="613" t="s">
        <v>52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0</v>
      </c>
      <c r="C34" s="587"/>
      <c r="D34" s="588" t="s">
        <v>245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1</v>
      </c>
      <c r="B35" s="638" t="s">
        <v>572</v>
      </c>
      <c r="C35" s="587"/>
      <c r="D35" s="588" t="s">
        <v>245</v>
      </c>
      <c r="E35" s="593"/>
      <c r="F35" s="590"/>
    </row>
    <row r="36" customFormat="false" ht="12.75" hidden="false" customHeight="true" outlineLevel="0" collapsed="false">
      <c r="A36" s="585" t="s">
        <v>573</v>
      </c>
      <c r="B36" s="638" t="s">
        <v>574</v>
      </c>
      <c r="C36" s="587"/>
      <c r="D36" s="588" t="s">
        <v>245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5</v>
      </c>
      <c r="C37" s="587" t="s">
        <v>576</v>
      </c>
      <c r="D37" s="588" t="s">
        <v>289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7</v>
      </c>
      <c r="C38" s="587" t="s">
        <v>578</v>
      </c>
      <c r="D38" s="588" t="s">
        <v>52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9</v>
      </c>
      <c r="C39" s="587" t="s">
        <v>580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1</v>
      </c>
      <c r="C40" s="587" t="s">
        <v>531</v>
      </c>
      <c r="D40" s="588" t="s">
        <v>582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3</v>
      </c>
      <c r="C41" s="594" t="s">
        <v>584</v>
      </c>
      <c r="D41" s="588" t="s">
        <v>289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5</v>
      </c>
      <c r="C42" s="587" t="s">
        <v>586</v>
      </c>
      <c r="D42" s="588" t="s">
        <v>52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7</v>
      </c>
      <c r="C43" s="594" t="s">
        <v>588</v>
      </c>
      <c r="D43" s="613" t="s">
        <v>289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9</v>
      </c>
      <c r="C44" s="594" t="s">
        <v>590</v>
      </c>
      <c r="D44" s="588" t="s">
        <v>52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1</v>
      </c>
      <c r="C45" s="587" t="s">
        <v>592</v>
      </c>
      <c r="D45" s="588" t="s">
        <v>593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4</v>
      </c>
      <c r="C46" s="587" t="s">
        <v>592</v>
      </c>
      <c r="D46" s="588" t="s">
        <v>593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5</v>
      </c>
      <c r="C47" s="587" t="s">
        <v>596</v>
      </c>
      <c r="D47" s="588" t="s">
        <v>245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Басарова-Немцова                /</v>
      </c>
      <c r="D53" s="645"/>
      <c r="E53" s="647" t="str">
        <f aca="false">Разходи!$F$93</f>
        <v>/ Ю.Балджийски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7</v>
      </c>
      <c r="C1" s="198"/>
      <c r="D1" s="198"/>
      <c r="E1" s="198"/>
      <c r="F1" s="198"/>
      <c r="G1" s="198"/>
      <c r="H1" s="198"/>
      <c r="I1" s="198"/>
      <c r="J1" s="276"/>
      <c r="K1" s="11" t="s">
        <v>598</v>
      </c>
    </row>
    <row r="2" customFormat="false" ht="12.75" hidden="false" customHeight="true" outlineLevel="0" collapsed="false">
      <c r="B2" s="198" t="str">
        <f aca="false">'ТИП-ПРОИЗ'!$B$3</f>
        <v>"ЮЛИКО ЕВРОТРЕЙД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9</v>
      </c>
      <c r="C4" s="652" t="s">
        <v>600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1</v>
      </c>
      <c r="C5" s="297"/>
      <c r="D5" s="297" t="s">
        <v>27</v>
      </c>
      <c r="E5" s="297" t="s">
        <v>602</v>
      </c>
      <c r="F5" s="297" t="s">
        <v>603</v>
      </c>
      <c r="G5" s="297" t="s">
        <v>604</v>
      </c>
      <c r="H5" s="297" t="s">
        <v>605</v>
      </c>
      <c r="I5" s="297" t="s">
        <v>606</v>
      </c>
      <c r="J5" s="297" t="s">
        <v>607</v>
      </c>
      <c r="K5" s="297" t="s">
        <v>608</v>
      </c>
    </row>
    <row r="6" customFormat="false" ht="12.75" hidden="false" customHeight="false" outlineLevel="0" collapsed="false">
      <c r="A6" s="297" t="s">
        <v>42</v>
      </c>
      <c r="B6" s="655" t="s">
        <v>609</v>
      </c>
      <c r="C6" s="297" t="s">
        <v>610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1</v>
      </c>
      <c r="C7" s="297" t="s">
        <v>612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50</v>
      </c>
      <c r="C8" s="297" t="s">
        <v>212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3</v>
      </c>
      <c r="B9" s="655" t="s">
        <v>548</v>
      </c>
      <c r="C9" s="297" t="s">
        <v>212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4</v>
      </c>
      <c r="B10" s="655" t="s">
        <v>546</v>
      </c>
      <c r="C10" s="297" t="s">
        <v>212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5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1</v>
      </c>
      <c r="C14" s="652" t="s">
        <v>600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6</v>
      </c>
      <c r="C15" s="297"/>
      <c r="D15" s="430" t="s">
        <v>27</v>
      </c>
      <c r="E15" s="297" t="s">
        <v>617</v>
      </c>
      <c r="F15" s="297"/>
      <c r="G15" s="297"/>
      <c r="H15" s="297"/>
      <c r="I15" s="664" t="s">
        <v>27</v>
      </c>
      <c r="J15" s="297" t="s">
        <v>617</v>
      </c>
      <c r="K15" s="297" t="s">
        <v>618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9</v>
      </c>
      <c r="C16" s="297" t="s">
        <v>610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20</v>
      </c>
      <c r="C17" s="297" t="s">
        <v>212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1</v>
      </c>
      <c r="C18" s="297"/>
      <c r="D18" s="658"/>
      <c r="E18" s="668" t="s">
        <v>622</v>
      </c>
      <c r="F18" s="668"/>
      <c r="G18" s="668"/>
      <c r="H18" s="668"/>
      <c r="I18" s="658"/>
      <c r="J18" s="668" t="s">
        <v>622</v>
      </c>
      <c r="K18" s="668" t="s">
        <v>623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4</v>
      </c>
      <c r="C19" s="297" t="s">
        <v>612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5</v>
      </c>
      <c r="C20" s="297" t="s">
        <v>612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6</v>
      </c>
      <c r="B21" s="655" t="s">
        <v>627</v>
      </c>
      <c r="C21" s="297" t="s">
        <v>612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8</v>
      </c>
      <c r="B22" s="655" t="s">
        <v>629</v>
      </c>
      <c r="C22" s="297" t="s">
        <v>612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30</v>
      </c>
      <c r="B23" s="655" t="s">
        <v>631</v>
      </c>
      <c r="C23" s="297" t="s">
        <v>212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2</v>
      </c>
      <c r="B24" s="655" t="s">
        <v>633</v>
      </c>
      <c r="C24" s="297" t="s">
        <v>634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5</v>
      </c>
      <c r="B25" s="655" t="s">
        <v>636</v>
      </c>
      <c r="C25" s="297" t="s">
        <v>634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7</v>
      </c>
      <c r="B26" s="655" t="s">
        <v>638</v>
      </c>
      <c r="C26" s="671" t="s">
        <v>422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9</v>
      </c>
      <c r="B27" s="655" t="s">
        <v>640</v>
      </c>
      <c r="C27" s="671" t="s">
        <v>212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1</v>
      </c>
      <c r="C28" s="671"/>
      <c r="D28" s="658"/>
      <c r="E28" s="297" t="s">
        <v>642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3</v>
      </c>
      <c r="C29" s="671" t="s">
        <v>610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4</v>
      </c>
      <c r="C30" s="671" t="s">
        <v>612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5</v>
      </c>
      <c r="B31" s="655" t="s">
        <v>646</v>
      </c>
      <c r="C31" s="671" t="s">
        <v>612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7</v>
      </c>
      <c r="B32" s="675" t="s">
        <v>648</v>
      </c>
      <c r="C32" s="297" t="s">
        <v>634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9</v>
      </c>
      <c r="B33" s="675" t="s">
        <v>650</v>
      </c>
      <c r="C33" s="297" t="s">
        <v>634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1</v>
      </c>
      <c r="B34" s="676" t="s">
        <v>652</v>
      </c>
      <c r="C34" s="297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6</v>
      </c>
      <c r="C35" s="297" t="s">
        <v>212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4</v>
      </c>
      <c r="C36" s="671"/>
      <c r="D36" s="666"/>
      <c r="E36" s="326" t="s">
        <v>655</v>
      </c>
      <c r="F36" s="326" t="s">
        <v>656</v>
      </c>
      <c r="G36" s="326" t="s">
        <v>657</v>
      </c>
      <c r="H36" s="326" t="s">
        <v>658</v>
      </c>
      <c r="L36" s="665"/>
    </row>
    <row r="37" customFormat="false" ht="12.75" hidden="false" customHeight="false" outlineLevel="0" collapsed="false">
      <c r="A37" s="297" t="s">
        <v>264</v>
      </c>
      <c r="B37" s="655" t="s">
        <v>659</v>
      </c>
      <c r="C37" s="671" t="s">
        <v>612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6</v>
      </c>
      <c r="B38" s="655" t="s">
        <v>660</v>
      </c>
      <c r="C38" s="671" t="s">
        <v>634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1</v>
      </c>
      <c r="B39" s="678" t="s">
        <v>662</v>
      </c>
      <c r="C39" s="671" t="s">
        <v>212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3</v>
      </c>
      <c r="C40" s="671"/>
      <c r="D40" s="658"/>
      <c r="E40" s="297" t="s">
        <v>664</v>
      </c>
      <c r="F40" s="297" t="s">
        <v>665</v>
      </c>
      <c r="G40" s="297" t="s">
        <v>666</v>
      </c>
      <c r="H40" s="297" t="s">
        <v>667</v>
      </c>
      <c r="L40" s="665"/>
    </row>
    <row r="41" customFormat="false" ht="12.75" hidden="false" customHeight="false" outlineLevel="0" collapsed="false">
      <c r="A41" s="297" t="s">
        <v>270</v>
      </c>
      <c r="B41" s="678" t="s">
        <v>668</v>
      </c>
      <c r="C41" s="671" t="s">
        <v>610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3</v>
      </c>
      <c r="B42" s="655" t="s">
        <v>644</v>
      </c>
      <c r="C42" s="671" t="s">
        <v>612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6</v>
      </c>
      <c r="B43" s="655" t="s">
        <v>646</v>
      </c>
      <c r="C43" s="671" t="s">
        <v>612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9</v>
      </c>
      <c r="B44" s="675" t="s">
        <v>648</v>
      </c>
      <c r="C44" s="297" t="s">
        <v>634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70</v>
      </c>
      <c r="B45" s="675" t="s">
        <v>650</v>
      </c>
      <c r="C45" s="297" t="s">
        <v>634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1</v>
      </c>
      <c r="B46" s="676" t="s">
        <v>652</v>
      </c>
      <c r="C46" s="297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6</v>
      </c>
      <c r="C47" s="297" t="s">
        <v>212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1</v>
      </c>
      <c r="C51" s="679"/>
      <c r="D51" s="680" t="s">
        <v>673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4</v>
      </c>
      <c r="C52" s="297" t="s">
        <v>675</v>
      </c>
      <c r="D52" s="430" t="s">
        <v>27</v>
      </c>
      <c r="E52" s="297" t="s">
        <v>676</v>
      </c>
      <c r="F52" s="297" t="s">
        <v>677</v>
      </c>
      <c r="G52" s="297" t="s">
        <v>678</v>
      </c>
      <c r="H52" s="297" t="s">
        <v>679</v>
      </c>
      <c r="I52" s="297" t="s">
        <v>680</v>
      </c>
      <c r="J52" s="297" t="s">
        <v>681</v>
      </c>
      <c r="K52" s="297" t="s">
        <v>682</v>
      </c>
    </row>
    <row r="53" customFormat="false" ht="12.75" hidden="false" customHeight="false" outlineLevel="0" collapsed="false">
      <c r="A53" s="297" t="s">
        <v>148</v>
      </c>
      <c r="B53" s="676" t="s">
        <v>683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4</v>
      </c>
      <c r="C54" s="297" t="s">
        <v>63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6</v>
      </c>
      <c r="B55" s="676" t="s">
        <v>685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8</v>
      </c>
      <c r="B56" s="676" t="s">
        <v>686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0</v>
      </c>
      <c r="B57" s="676" t="s">
        <v>611</v>
      </c>
      <c r="C57" s="297" t="s">
        <v>422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2</v>
      </c>
      <c r="B58" s="663" t="s">
        <v>687</v>
      </c>
      <c r="C58" s="297" t="s">
        <v>612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5</v>
      </c>
      <c r="B59" s="655" t="s">
        <v>688</v>
      </c>
      <c r="C59" s="297" t="s">
        <v>212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9</v>
      </c>
      <c r="C60" s="297"/>
      <c r="D60" s="339"/>
      <c r="E60" s="297" t="s">
        <v>664</v>
      </c>
      <c r="F60" s="297" t="s">
        <v>665</v>
      </c>
      <c r="G60" s="297" t="s">
        <v>666</v>
      </c>
      <c r="H60" s="297" t="s">
        <v>667</v>
      </c>
      <c r="I60" s="297" t="s">
        <v>690</v>
      </c>
      <c r="J60" s="297" t="s">
        <v>691</v>
      </c>
      <c r="K60" s="297" t="s">
        <v>692</v>
      </c>
    </row>
    <row r="61" customFormat="false" ht="12.75" hidden="false" customHeight="false" outlineLevel="0" collapsed="false">
      <c r="A61" s="297" t="s">
        <v>57</v>
      </c>
      <c r="B61" s="676" t="s">
        <v>683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8</v>
      </c>
      <c r="C62" s="671" t="s">
        <v>610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5</v>
      </c>
      <c r="B63" s="655" t="s">
        <v>644</v>
      </c>
      <c r="C63" s="671" t="s">
        <v>612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7</v>
      </c>
      <c r="B64" s="655" t="s">
        <v>646</v>
      </c>
      <c r="C64" s="671" t="s">
        <v>612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9</v>
      </c>
      <c r="B65" s="675" t="s">
        <v>648</v>
      </c>
      <c r="C65" s="297" t="s">
        <v>634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1</v>
      </c>
      <c r="B66" s="675" t="s">
        <v>650</v>
      </c>
      <c r="C66" s="297" t="s">
        <v>634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3</v>
      </c>
      <c r="B67" s="676" t="s">
        <v>652</v>
      </c>
      <c r="C67" s="297" t="s">
        <v>653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6</v>
      </c>
      <c r="C68" s="297" t="s">
        <v>212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B72" s="692"/>
      <c r="K72" s="693"/>
    </row>
    <row r="73" customFormat="false" ht="12.75" hidden="false" customHeight="false" outlineLevel="0" collapsed="false"/>
    <row r="74" customFormat="false" ht="12.75" hidden="false" customHeight="false" outlineLevel="0" collapsed="false">
      <c r="B74" s="11" t="str">
        <f aca="false">'[2]Разходи-Произв.'!$A$79</f>
        <v>Гл. счетоводител:</v>
      </c>
      <c r="G74" s="694" t="str">
        <f aca="false">'[2]Разходи-Произв.'!$E$79</f>
        <v>Изп. директор:</v>
      </c>
      <c r="I74" s="72"/>
      <c r="J74" s="72"/>
    </row>
    <row r="75" customFormat="false" ht="12.75" hidden="false" customHeight="false" outlineLevel="0" collapsed="false">
      <c r="C75" s="695" t="str">
        <f aca="false">Разходи!$B$93</f>
        <v>/Басарова-Немцова                /</v>
      </c>
      <c r="G75" s="72"/>
      <c r="H75" s="72" t="str">
        <f aca="false">Разходи!$F$93</f>
        <v>/ Ю.Балджийски                 /</v>
      </c>
      <c r="I75" s="72"/>
      <c r="J75" s="72"/>
    </row>
    <row r="76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4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5</v>
      </c>
    </row>
    <row r="2" customFormat="false" ht="12.75" hidden="false" customHeight="true" outlineLevel="0" collapsed="false">
      <c r="B2" s="696" t="str">
        <f aca="false">'ТИП-ПРОИЗ'!B3</f>
        <v>"ЮЛИКО ЕВРОТРЕЙД" ЕОО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6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1</v>
      </c>
      <c r="B6" s="699"/>
      <c r="C6" s="699"/>
      <c r="D6" s="700" t="s">
        <v>697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8</v>
      </c>
      <c r="C7" s="421" t="s">
        <v>600</v>
      </c>
      <c r="D7" s="195" t="s">
        <v>27</v>
      </c>
      <c r="E7" s="701" t="s">
        <v>699</v>
      </c>
      <c r="F7" s="701" t="s">
        <v>700</v>
      </c>
      <c r="G7" s="701" t="s">
        <v>701</v>
      </c>
      <c r="H7" s="701" t="s">
        <v>702</v>
      </c>
      <c r="I7" s="701" t="s">
        <v>703</v>
      </c>
      <c r="J7" s="701" t="s">
        <v>704</v>
      </c>
      <c r="K7" s="701" t="s">
        <v>705</v>
      </c>
      <c r="L7" s="701" t="s">
        <v>706</v>
      </c>
    </row>
    <row r="8" customFormat="false" ht="12.75" hidden="false" customHeight="true" outlineLevel="0" collapsed="false">
      <c r="A8" s="703" t="s">
        <v>42</v>
      </c>
      <c r="B8" s="704" t="str">
        <f aca="false">'ТИП-ПРОИЗ'!E6</f>
        <v>За 2020</v>
      </c>
      <c r="C8" s="703" t="s">
        <v>707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7</v>
      </c>
      <c r="C9" s="703" t="s">
        <v>612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8</v>
      </c>
      <c r="C10" s="703" t="s">
        <v>212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str">
        <f aca="false">'ТИП-ПРОИЗ'!E6</f>
        <v>За 2020</v>
      </c>
      <c r="B12" s="712"/>
      <c r="C12" s="712"/>
      <c r="D12" s="700" t="s">
        <v>708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8</v>
      </c>
      <c r="C13" s="421" t="s">
        <v>600</v>
      </c>
      <c r="D13" s="195" t="s">
        <v>27</v>
      </c>
      <c r="E13" s="701" t="s">
        <v>699</v>
      </c>
      <c r="F13" s="701" t="s">
        <v>700</v>
      </c>
      <c r="G13" s="701" t="s">
        <v>701</v>
      </c>
      <c r="H13" s="701" t="s">
        <v>702</v>
      </c>
      <c r="I13" s="701" t="s">
        <v>703</v>
      </c>
      <c r="J13" s="701" t="s">
        <v>704</v>
      </c>
      <c r="K13" s="701" t="s">
        <v>705</v>
      </c>
      <c r="L13" s="701" t="s">
        <v>706</v>
      </c>
    </row>
    <row r="14" customFormat="false" ht="12.75" hidden="false" customHeight="true" outlineLevel="0" collapsed="false">
      <c r="A14" s="703" t="s">
        <v>42</v>
      </c>
      <c r="B14" s="707" t="s">
        <v>709</v>
      </c>
      <c r="C14" s="703" t="s">
        <v>710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1</v>
      </c>
      <c r="C15" s="703" t="s">
        <v>245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8</v>
      </c>
      <c r="C16" s="703" t="s">
        <v>212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2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1</v>
      </c>
      <c r="B20" s="699"/>
      <c r="C20" s="699"/>
      <c r="D20" s="700" t="s">
        <v>713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4</v>
      </c>
      <c r="C21" s="421" t="s">
        <v>600</v>
      </c>
      <c r="D21" s="195" t="s">
        <v>27</v>
      </c>
      <c r="E21" s="701" t="s">
        <v>715</v>
      </c>
      <c r="F21" s="701" t="s">
        <v>716</v>
      </c>
      <c r="G21" s="701" t="s">
        <v>717</v>
      </c>
      <c r="H21" s="701" t="s">
        <v>718</v>
      </c>
      <c r="I21" s="701" t="s">
        <v>719</v>
      </c>
      <c r="J21" s="701" t="s">
        <v>720</v>
      </c>
      <c r="K21" s="701" t="s">
        <v>721</v>
      </c>
      <c r="L21" s="701" t="s">
        <v>722</v>
      </c>
    </row>
    <row r="22" customFormat="false" ht="12.75" hidden="false" customHeight="true" outlineLevel="0" collapsed="false">
      <c r="A22" s="703" t="s">
        <v>50</v>
      </c>
      <c r="B22" s="704" t="str">
        <f aca="false">B8</f>
        <v>За 2020</v>
      </c>
      <c r="C22" s="703" t="s">
        <v>707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3</v>
      </c>
      <c r="C23" s="703" t="s">
        <v>634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4</v>
      </c>
      <c r="C24" s="703" t="s">
        <v>725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6</v>
      </c>
      <c r="B25" s="707" t="s">
        <v>687</v>
      </c>
      <c r="C25" s="703" t="s">
        <v>612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7</v>
      </c>
      <c r="B26" s="709" t="s">
        <v>688</v>
      </c>
      <c r="C26" s="703" t="s">
        <v>212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str">
        <f aca="false">A12</f>
        <v>За 2020</v>
      </c>
      <c r="B28" s="712"/>
      <c r="C28" s="712"/>
      <c r="D28" s="700" t="s">
        <v>728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4</v>
      </c>
      <c r="C29" s="421" t="s">
        <v>600</v>
      </c>
      <c r="D29" s="195" t="s">
        <v>27</v>
      </c>
      <c r="E29" s="701" t="s">
        <v>715</v>
      </c>
      <c r="F29" s="701" t="s">
        <v>716</v>
      </c>
      <c r="G29" s="701" t="s">
        <v>717</v>
      </c>
      <c r="H29" s="701" t="s">
        <v>718</v>
      </c>
      <c r="I29" s="701" t="s">
        <v>719</v>
      </c>
      <c r="J29" s="701" t="s">
        <v>720</v>
      </c>
      <c r="K29" s="701" t="s">
        <v>721</v>
      </c>
      <c r="L29" s="701" t="s">
        <v>722</v>
      </c>
    </row>
    <row r="30" customFormat="false" ht="12.75" hidden="false" customHeight="true" outlineLevel="0" collapsed="false">
      <c r="A30" s="703" t="s">
        <v>50</v>
      </c>
      <c r="B30" s="707" t="s">
        <v>709</v>
      </c>
      <c r="C30" s="703" t="s">
        <v>710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9</v>
      </c>
      <c r="C31" s="703" t="s">
        <v>289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30</v>
      </c>
      <c r="C32" s="703" t="s">
        <v>634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6</v>
      </c>
      <c r="B33" s="715" t="s">
        <v>731</v>
      </c>
      <c r="C33" s="703" t="s">
        <v>725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7</v>
      </c>
      <c r="B34" s="707" t="s">
        <v>711</v>
      </c>
      <c r="C34" s="703" t="s">
        <v>245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2</v>
      </c>
      <c r="B35" s="709" t="s">
        <v>548</v>
      </c>
      <c r="C35" s="703" t="s">
        <v>212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3</v>
      </c>
      <c r="C37" s="703" t="s">
        <v>212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8" t="str">
        <f aca="false">Разходи!$B$93</f>
        <v>/Басарова-Немцова                /</v>
      </c>
      <c r="G41" s="261"/>
      <c r="H41" s="719" t="str">
        <f aca="false">Разходи!$F$93</f>
        <v>/ Ю.Балджийски                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dmin</cp:lastModifiedBy>
  <cp:lastPrinted>2019-03-29T07:20:14Z</cp:lastPrinted>
  <dcterms:modified xsi:type="dcterms:W3CDTF">2021-04-15T07:30:39Z</dcterms:modified>
  <cp:revision>0</cp:revision>
  <dc:subject/>
  <dc:title/>
</cp:coreProperties>
</file>