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Лист1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5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Басарова-Немцова                /</t>
  </si>
  <si>
    <t xml:space="preserve">/ Ю.Балджийски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Басарова-Немцова</t>
  </si>
  <si>
    <t xml:space="preserve">Ю.Балджийски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ЮЛИКО ЕВРОТРЕЙД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1.07.2020-30.06.21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8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2" fontId="18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17TBBKX3/&#1070;&#1083;&#1080;&#1082;&#1086;-&#1045;&#1074;&#1088;&#1086;&#1090;&#1088;&#1077;&#1081;&#1076;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781</v>
          </cell>
          <cell r="E76">
            <v>0</v>
          </cell>
        </row>
        <row r="76">
          <cell r="G76">
            <v>952.827</v>
          </cell>
          <cell r="H76">
            <v>0</v>
          </cell>
        </row>
      </sheetData>
      <sheetData sheetId="3">
        <row r="21">
          <cell r="F21">
            <v>0.0792</v>
          </cell>
          <cell r="G21">
            <v>0.0392</v>
          </cell>
        </row>
      </sheetData>
      <sheetData sheetId="4">
        <row r="33">
          <cell r="E33">
            <v>567</v>
          </cell>
          <cell r="F33">
            <v>611</v>
          </cell>
        </row>
        <row r="38">
          <cell r="B38">
            <v>0.6</v>
          </cell>
        </row>
        <row r="38">
          <cell r="F38">
            <v>13937.2794418605</v>
          </cell>
        </row>
        <row r="39">
          <cell r="B39">
            <v>0.6</v>
          </cell>
        </row>
        <row r="39">
          <cell r="E39">
            <v>0</v>
          </cell>
          <cell r="F39">
            <v>0</v>
          </cell>
        </row>
        <row r="55">
          <cell r="B55">
            <v>0.6</v>
          </cell>
        </row>
        <row r="55">
          <cell r="E55">
            <v>0</v>
          </cell>
          <cell r="F55">
            <v>0</v>
          </cell>
        </row>
        <row r="56">
          <cell r="B56">
            <v>0.6</v>
          </cell>
        </row>
        <row r="56">
          <cell r="E56">
            <v>0</v>
          </cell>
          <cell r="F56">
            <v>0</v>
          </cell>
        </row>
        <row r="86">
          <cell r="E86">
            <v>370</v>
          </cell>
          <cell r="F86">
            <v>434.1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0" ySplit="5" topLeftCell="A18" activePane="bottomLeft" state="frozen"/>
      <selection pane="topLeft" activeCell="A1" activeCellId="0" sqref="A1"/>
      <selection pane="bottomLeft" activeCell="L38" activeCellId="0" sqref="L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3</v>
      </c>
      <c r="B1" s="721"/>
      <c r="C1" s="721"/>
      <c r="K1" s="698"/>
      <c r="L1" s="698"/>
      <c r="M1" s="698"/>
      <c r="N1" s="698"/>
      <c r="O1" s="698"/>
      <c r="P1" s="11" t="s">
        <v>734</v>
      </c>
    </row>
    <row r="2" customFormat="false" ht="12.75" hidden="false" customHeight="false" outlineLevel="0" collapsed="false">
      <c r="A2" s="722" t="str">
        <f aca="false">'ТИП-ПРОИЗ'!B3</f>
        <v>"ЮЛИКО ЕВРОТРЕЙД" Е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1</v>
      </c>
      <c r="B4" s="723"/>
      <c r="C4" s="297" t="s">
        <v>674</v>
      </c>
      <c r="D4" s="297" t="s">
        <v>735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6</v>
      </c>
      <c r="B6" s="728" t="s">
        <v>737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8</v>
      </c>
      <c r="C7" s="729"/>
      <c r="D7" s="47"/>
      <c r="E7" s="730"/>
      <c r="F7" s="730"/>
      <c r="G7" s="730"/>
      <c r="H7" s="730"/>
      <c r="I7" s="730" t="s">
        <v>739</v>
      </c>
      <c r="J7" s="730" t="s">
        <v>739</v>
      </c>
      <c r="K7" s="730" t="s">
        <v>739</v>
      </c>
      <c r="L7" s="730" t="s">
        <v>739</v>
      </c>
      <c r="M7" s="730" t="s">
        <v>739</v>
      </c>
      <c r="N7" s="730" t="s">
        <v>739</v>
      </c>
      <c r="O7" s="730"/>
      <c r="P7" s="730"/>
    </row>
    <row r="8" customFormat="false" ht="12.75" hidden="false" customHeight="false" outlineLevel="0" collapsed="false">
      <c r="A8" s="727"/>
      <c r="B8" s="731" t="s">
        <v>740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1</v>
      </c>
      <c r="B9" s="734" t="s">
        <v>742</v>
      </c>
      <c r="C9" s="322" t="s">
        <v>244</v>
      </c>
      <c r="D9" s="47" t="n">
        <f aca="false">SUM(E9:P9)</f>
        <v>128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260</v>
      </c>
      <c r="J9" s="47" t="n">
        <f aca="false">SUM(J10:J11)</f>
        <v>276</v>
      </c>
      <c r="K9" s="47" t="n">
        <f aca="false">SUM(K10:K11)</f>
        <v>256</v>
      </c>
      <c r="L9" s="47" t="n">
        <f aca="false">SUM(L10:L11)</f>
        <v>240</v>
      </c>
      <c r="M9" s="47" t="n">
        <f aca="false">SUM(M10:M11)</f>
        <v>252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3</v>
      </c>
      <c r="C10" s="322" t="s">
        <v>244</v>
      </c>
      <c r="D10" s="47" t="n">
        <f aca="false">SUM(E10:P10)</f>
        <v>1284</v>
      </c>
      <c r="E10" s="59"/>
      <c r="F10" s="59"/>
      <c r="G10" s="59"/>
      <c r="H10" s="59"/>
      <c r="I10" s="59" t="n">
        <v>260</v>
      </c>
      <c r="J10" s="59" t="n">
        <v>276</v>
      </c>
      <c r="K10" s="59" t="n">
        <v>256</v>
      </c>
      <c r="L10" s="59" t="n">
        <v>240</v>
      </c>
      <c r="M10" s="59" t="n">
        <v>252</v>
      </c>
      <c r="N10" s="59"/>
      <c r="O10" s="59"/>
      <c r="P10" s="59"/>
    </row>
    <row r="11" customFormat="false" ht="12.75" hidden="false" customHeight="false" outlineLevel="0" collapsed="false">
      <c r="A11" s="733"/>
      <c r="B11" s="734" t="s">
        <v>744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5</v>
      </c>
      <c r="B12" s="734" t="s">
        <v>742</v>
      </c>
      <c r="C12" s="322" t="s">
        <v>244</v>
      </c>
      <c r="D12" s="47" t="n">
        <f aca="false">SUM(E12:P12)</f>
        <v>2496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410</v>
      </c>
      <c r="J12" s="47" t="n">
        <f aca="false">SUM(J13:J14)</f>
        <v>452</v>
      </c>
      <c r="K12" s="47" t="n">
        <f aca="false">SUM(K13:K14)</f>
        <v>475</v>
      </c>
      <c r="L12" s="47" t="n">
        <f aca="false">SUM(L13:L14)</f>
        <v>462</v>
      </c>
      <c r="M12" s="47" t="n">
        <f aca="false">SUM(M13:M14)</f>
        <v>476</v>
      </c>
      <c r="N12" s="47" t="n">
        <f aca="false">SUM(N13:N14)</f>
        <v>221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3</v>
      </c>
      <c r="C13" s="322" t="s">
        <v>244</v>
      </c>
      <c r="D13" s="47" t="n">
        <f aca="false">SUM(E13:P13)</f>
        <v>2496</v>
      </c>
      <c r="E13" s="59"/>
      <c r="F13" s="59"/>
      <c r="G13" s="59"/>
      <c r="H13" s="59"/>
      <c r="I13" s="59" t="n">
        <v>410</v>
      </c>
      <c r="J13" s="59" t="n">
        <v>452</v>
      </c>
      <c r="K13" s="59" t="n">
        <v>475</v>
      </c>
      <c r="L13" s="59" t="n">
        <v>462</v>
      </c>
      <c r="M13" s="59" t="n">
        <v>476</v>
      </c>
      <c r="N13" s="59" t="n">
        <v>221</v>
      </c>
      <c r="O13" s="59"/>
      <c r="P13" s="59"/>
    </row>
    <row r="14" customFormat="false" ht="12.75" hidden="false" customHeight="false" outlineLevel="0" collapsed="false">
      <c r="A14" s="735"/>
      <c r="B14" s="734" t="s">
        <v>744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6</v>
      </c>
      <c r="B15" s="734" t="s">
        <v>742</v>
      </c>
      <c r="C15" s="322" t="s">
        <v>244</v>
      </c>
      <c r="D15" s="47" t="n">
        <f aca="false">SUM(E15:P15)</f>
        <v>2752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450</v>
      </c>
      <c r="J15" s="47" t="n">
        <f aca="false">SUM(J16:J17)</f>
        <v>504</v>
      </c>
      <c r="K15" s="47" t="n">
        <f aca="false">SUM(K16:K17)</f>
        <v>520</v>
      </c>
      <c r="L15" s="47" t="n">
        <f aca="false">SUM(L16:L17)</f>
        <v>492</v>
      </c>
      <c r="M15" s="47" t="n">
        <f aca="false">SUM(M16:M17)</f>
        <v>520</v>
      </c>
      <c r="N15" s="47" t="n">
        <f aca="false">SUM(N16:N17)</f>
        <v>266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3</v>
      </c>
      <c r="C16" s="322" t="s">
        <v>244</v>
      </c>
      <c r="D16" s="47" t="n">
        <f aca="false">SUM(E16:P16)</f>
        <v>2752</v>
      </c>
      <c r="E16" s="59"/>
      <c r="F16" s="59"/>
      <c r="G16" s="59"/>
      <c r="H16" s="59"/>
      <c r="I16" s="59" t="n">
        <v>450</v>
      </c>
      <c r="J16" s="59" t="n">
        <v>504</v>
      </c>
      <c r="K16" s="59" t="n">
        <v>520</v>
      </c>
      <c r="L16" s="59" t="n">
        <v>492</v>
      </c>
      <c r="M16" s="59" t="n">
        <v>520</v>
      </c>
      <c r="N16" s="59" t="n">
        <v>266</v>
      </c>
      <c r="O16" s="59"/>
      <c r="P16" s="59"/>
    </row>
    <row r="17" customFormat="false" ht="12.75" hidden="false" customHeight="false" outlineLevel="0" collapsed="false">
      <c r="A17" s="735"/>
      <c r="B17" s="734" t="s">
        <v>744</v>
      </c>
      <c r="C17" s="322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7</v>
      </c>
      <c r="B19" s="734" t="s">
        <v>742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8</v>
      </c>
      <c r="B20" s="734" t="s">
        <v>743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9</v>
      </c>
      <c r="B21" s="734" t="s">
        <v>744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7</v>
      </c>
      <c r="B22" s="734" t="s">
        <v>750</v>
      </c>
      <c r="C22" s="297" t="s">
        <v>211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1</v>
      </c>
      <c r="B23" s="339" t="s">
        <v>752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3</v>
      </c>
      <c r="C24" s="297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5</v>
      </c>
      <c r="B25" s="742" t="n">
        <v>8000</v>
      </c>
      <c r="C25" s="743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6</v>
      </c>
      <c r="B26" s="742" t="n">
        <v>8000</v>
      </c>
      <c r="C26" s="743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4" t="s">
        <v>757</v>
      </c>
      <c r="B28" s="339" t="s">
        <v>752</v>
      </c>
      <c r="C28" s="322" t="s">
        <v>244</v>
      </c>
      <c r="D28" s="47" t="n">
        <f aca="false">SUM(E28:P28)</f>
        <v>5590.69767441861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930.232558139535</v>
      </c>
      <c r="J28" s="49" t="n">
        <f aca="false">SUMPRODUCT($A$30:$A$34,J30:J34)/860</f>
        <v>1013.95348837209</v>
      </c>
      <c r="K28" s="49" t="n">
        <f aca="false">SUMPRODUCT($A$30:$A$34,K30:K34)/860</f>
        <v>1023.25581395349</v>
      </c>
      <c r="L28" s="49" t="n">
        <f aca="false">SUMPRODUCT($A$30:$A$34,L30:L34)/860</f>
        <v>893.023255813954</v>
      </c>
      <c r="M28" s="49" t="n">
        <f aca="false">SUMPRODUCT($A$30:$A$34,M30:M34)/860</f>
        <v>986.046511627907</v>
      </c>
      <c r="N28" s="49" t="n">
        <f aca="false">SUMPRODUCT($A$30:$A$34,N30:N34)/860</f>
        <v>744.186046511628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9" t="s">
        <v>753</v>
      </c>
      <c r="C29" s="297" t="s">
        <v>754</v>
      </c>
      <c r="D29" s="47" t="n">
        <f aca="false">SUM(E29:P29)</f>
        <v>686.85714285714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14.285714285714</v>
      </c>
      <c r="J29" s="52" t="n">
        <f aca="false">J28*0.86/7</f>
        <v>124.571428571429</v>
      </c>
      <c r="K29" s="52" t="n">
        <f aca="false">K28*0.86/7</f>
        <v>125.714285714286</v>
      </c>
      <c r="L29" s="52" t="n">
        <f aca="false">L28*0.86/7</f>
        <v>109.714285714286</v>
      </c>
      <c r="M29" s="52" t="n">
        <f aca="false">M28*0.86/7</f>
        <v>121.142857142857</v>
      </c>
      <c r="N29" s="52" t="n">
        <f aca="false">N28*0.86/7</f>
        <v>91.4285714285714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5</v>
      </c>
      <c r="D30" s="47" t="n">
        <f aca="false">SUM(E30:P30)</f>
        <v>601</v>
      </c>
      <c r="E30" s="59"/>
      <c r="F30" s="59"/>
      <c r="G30" s="59"/>
      <c r="H30" s="59"/>
      <c r="I30" s="59" t="n">
        <v>100</v>
      </c>
      <c r="J30" s="59" t="n">
        <v>109</v>
      </c>
      <c r="K30" s="59" t="n">
        <v>110</v>
      </c>
      <c r="L30" s="59" t="n">
        <v>96</v>
      </c>
      <c r="M30" s="59" t="n">
        <v>106</v>
      </c>
      <c r="N30" s="59" t="n">
        <v>80</v>
      </c>
      <c r="O30" s="59"/>
      <c r="P30" s="59"/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8</v>
      </c>
      <c r="C34" s="297" t="s">
        <v>75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49" t="s">
        <v>760</v>
      </c>
      <c r="B36" s="750" t="s">
        <v>761</v>
      </c>
      <c r="C36" s="322" t="s">
        <v>244</v>
      </c>
      <c r="D36" s="47" t="n">
        <f aca="false">SUM(E36:P36)</f>
        <v>2122</v>
      </c>
      <c r="E36" s="59"/>
      <c r="F36" s="59"/>
      <c r="G36" s="59"/>
      <c r="H36" s="59"/>
      <c r="I36" s="54" t="n">
        <v>365</v>
      </c>
      <c r="J36" s="54" t="n">
        <v>370</v>
      </c>
      <c r="K36" s="54" t="n">
        <v>385</v>
      </c>
      <c r="L36" s="54" t="n">
        <v>370</v>
      </c>
      <c r="M36" s="54" t="n">
        <v>362</v>
      </c>
      <c r="N36" s="54" t="n">
        <v>270</v>
      </c>
      <c r="O36" s="59"/>
      <c r="P36" s="59"/>
    </row>
    <row r="37" customFormat="false" ht="12.75" hidden="false" customHeight="false" outlineLevel="0" collapsed="false">
      <c r="A37" s="749" t="s">
        <v>762</v>
      </c>
      <c r="B37" s="750"/>
      <c r="C37" s="322" t="s">
        <v>244</v>
      </c>
      <c r="D37" s="47" t="n">
        <f aca="false">SUM(E37:P37)</f>
        <v>2122</v>
      </c>
      <c r="E37" s="59"/>
      <c r="F37" s="59"/>
      <c r="G37" s="59"/>
      <c r="H37" s="59"/>
      <c r="I37" s="54" t="n">
        <v>365</v>
      </c>
      <c r="J37" s="54" t="n">
        <v>370</v>
      </c>
      <c r="K37" s="54" t="n">
        <v>385</v>
      </c>
      <c r="L37" s="54" t="n">
        <v>370</v>
      </c>
      <c r="M37" s="54" t="n">
        <v>362</v>
      </c>
      <c r="N37" s="54" t="n">
        <v>270</v>
      </c>
      <c r="O37" s="59"/>
      <c r="P37" s="59"/>
    </row>
    <row r="38" customFormat="false" ht="12.75" hidden="false" customHeight="false" outlineLevel="0" collapsed="false">
      <c r="A38" s="749" t="s">
        <v>763</v>
      </c>
      <c r="B38" s="750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4"/>
      <c r="J38" s="54"/>
      <c r="K38" s="54"/>
      <c r="L38" s="54"/>
      <c r="M38" s="54"/>
      <c r="N38" s="54"/>
      <c r="O38" s="59"/>
      <c r="P38" s="59"/>
    </row>
    <row r="39" customFormat="false" ht="12.75" hidden="false" customHeight="false" outlineLevel="0" collapsed="false">
      <c r="A39" s="751" t="s">
        <v>337</v>
      </c>
      <c r="B39" s="366"/>
      <c r="C39" s="322" t="s">
        <v>244</v>
      </c>
      <c r="D39" s="47" t="n">
        <f aca="false">SUM(E39:P39)</f>
        <v>148</v>
      </c>
      <c r="E39" s="59"/>
      <c r="F39" s="59"/>
      <c r="G39" s="59"/>
      <c r="H39" s="59"/>
      <c r="I39" s="54" t="n">
        <v>20</v>
      </c>
      <c r="J39" s="54" t="n">
        <v>25</v>
      </c>
      <c r="K39" s="54" t="n">
        <v>30</v>
      </c>
      <c r="L39" s="54" t="n">
        <v>28</v>
      </c>
      <c r="M39" s="54" t="n">
        <v>25</v>
      </c>
      <c r="N39" s="54" t="n">
        <v>20</v>
      </c>
      <c r="O39" s="59"/>
      <c r="P39" s="59"/>
    </row>
    <row r="40" customFormat="false" ht="12.75" hidden="false" customHeight="false" outlineLevel="0" collapsed="false">
      <c r="A40" s="751"/>
      <c r="B40" s="366"/>
      <c r="C40" s="297" t="s">
        <v>211</v>
      </c>
      <c r="D40" s="752" t="n">
        <f aca="false">IF(D36=0,0,D39/D36)</f>
        <v>0.0697455230914232</v>
      </c>
      <c r="E40" s="753" t="n">
        <f aca="false">IF(E36=0,0,E39/E36)</f>
        <v>0</v>
      </c>
      <c r="F40" s="753" t="n">
        <f aca="false">IF(F36=0,0,F39/F36)</f>
        <v>0</v>
      </c>
      <c r="G40" s="753" t="n">
        <f aca="false">IF(G36=0,0,G39/G36)</f>
        <v>0</v>
      </c>
      <c r="H40" s="753" t="n">
        <f aca="false">IF(H36=0,0,H39/H36)</f>
        <v>0</v>
      </c>
      <c r="I40" s="753" t="n">
        <f aca="false">IF(I36=0,0,I39/I36)</f>
        <v>0.0547945205479452</v>
      </c>
      <c r="J40" s="753" t="n">
        <f aca="false">IF(J36=0,0,J39/J36)</f>
        <v>0.0675675675675676</v>
      </c>
      <c r="K40" s="753" t="n">
        <f aca="false">IF(K36=0,0,K39/K36)</f>
        <v>0.0779220779220779</v>
      </c>
      <c r="L40" s="753" t="n">
        <f aca="false">IF(L36=0,0,L39/L36)</f>
        <v>0.0756756756756757</v>
      </c>
      <c r="M40" s="753" t="n">
        <f aca="false">IF(M36=0,0,M39/M36)</f>
        <v>0.069060773480663</v>
      </c>
      <c r="N40" s="753" t="n">
        <f aca="false">IF(N36=0,0,N39/N36)</f>
        <v>0.0740740740740741</v>
      </c>
      <c r="O40" s="753" t="n">
        <f aca="false">IF(O36=0,0,O39/O36)</f>
        <v>0</v>
      </c>
      <c r="P40" s="753" t="n">
        <f aca="false">IF(P36=0,0,P39/P36)</f>
        <v>0</v>
      </c>
    </row>
    <row r="41" customFormat="false" ht="20.25" hidden="false" customHeight="false" outlineLevel="0" collapsed="false">
      <c r="A41" s="754" t="s">
        <v>764</v>
      </c>
      <c r="B41" s="755" t="s">
        <v>742</v>
      </c>
      <c r="C41" s="322" t="s">
        <v>244</v>
      </c>
      <c r="D41" s="28" t="n">
        <f aca="false">SUM(E41:P41)</f>
        <v>1974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756" t="n">
        <f aca="false">SUM(I36,-I39)</f>
        <v>345</v>
      </c>
      <c r="J41" s="756" t="n">
        <f aca="false">SUM(J36,-J39)</f>
        <v>345</v>
      </c>
      <c r="K41" s="756" t="n">
        <f aca="false">SUM(K36,-K39)</f>
        <v>355</v>
      </c>
      <c r="L41" s="756" t="n">
        <f aca="false">SUM(L36,-L39)</f>
        <v>342</v>
      </c>
      <c r="M41" s="756" t="n">
        <f aca="false">SUM(M36,-M39)</f>
        <v>337</v>
      </c>
      <c r="N41" s="756" t="n">
        <f aca="false">SUM(N36,-N39)</f>
        <v>25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4"/>
      <c r="B42" s="750" t="s">
        <v>765</v>
      </c>
      <c r="C42" s="322" t="s">
        <v>244</v>
      </c>
      <c r="D42" s="47" t="n">
        <f aca="false">SUM(E42:P42)</f>
        <v>161</v>
      </c>
      <c r="E42" s="59"/>
      <c r="F42" s="59"/>
      <c r="G42" s="59"/>
      <c r="H42" s="59"/>
      <c r="I42" s="54" t="n">
        <v>25</v>
      </c>
      <c r="J42" s="54" t="n">
        <v>30</v>
      </c>
      <c r="K42" s="54" t="n">
        <v>32</v>
      </c>
      <c r="L42" s="54" t="n">
        <v>28</v>
      </c>
      <c r="M42" s="54" t="n">
        <v>27</v>
      </c>
      <c r="N42" s="54" t="n">
        <v>19</v>
      </c>
      <c r="O42" s="59"/>
      <c r="P42" s="59"/>
    </row>
    <row r="43" customFormat="false" ht="12.75" hidden="false" customHeight="false" outlineLevel="0" collapsed="false">
      <c r="A43" s="754"/>
      <c r="B43" s="750" t="s">
        <v>766</v>
      </c>
      <c r="C43" s="322" t="s">
        <v>244</v>
      </c>
      <c r="D43" s="28" t="n">
        <f aca="false">SUM(E43:P43)</f>
        <v>1813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60" t="n">
        <f aca="false">SUM(I41,-I42)</f>
        <v>320</v>
      </c>
      <c r="J43" s="60" t="n">
        <f aca="false">SUM(J41,-J42)</f>
        <v>315</v>
      </c>
      <c r="K43" s="60" t="n">
        <f aca="false">SUM(K41,-K42)</f>
        <v>323</v>
      </c>
      <c r="L43" s="60" t="n">
        <f aca="false">SUM(L41,-L42)</f>
        <v>314</v>
      </c>
      <c r="M43" s="60" t="n">
        <f aca="false">SUM(M41,-M42)</f>
        <v>310</v>
      </c>
      <c r="N43" s="60" t="n">
        <f aca="false">SUM(N41,-N42)</f>
        <v>231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4" t="s">
        <v>767</v>
      </c>
      <c r="B44" s="757" t="s">
        <v>768</v>
      </c>
      <c r="C44" s="322" t="s">
        <v>244</v>
      </c>
      <c r="D44" s="47" t="n">
        <f aca="false">SUM(E44:P44)</f>
        <v>1813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756" t="n">
        <f aca="false">SUM(I43,-I45,-I46)</f>
        <v>320</v>
      </c>
      <c r="J44" s="756" t="n">
        <f aca="false">SUM(J43,-J45,-J46)</f>
        <v>315</v>
      </c>
      <c r="K44" s="756" t="n">
        <f aca="false">SUM(K43,-K45,-K46)</f>
        <v>323</v>
      </c>
      <c r="L44" s="756" t="n">
        <f aca="false">SUM(L43,-L45,-L46)</f>
        <v>314</v>
      </c>
      <c r="M44" s="756" t="n">
        <f aca="false">SUM(M43,-M45,-M46)</f>
        <v>310</v>
      </c>
      <c r="N44" s="756" t="n">
        <f aca="false">SUM(N43,-N45,-N46)</f>
        <v>231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7" t="s">
        <v>769</v>
      </c>
      <c r="C45" s="322" t="s">
        <v>244</v>
      </c>
      <c r="D45" s="47" t="n">
        <f aca="false">SUM(E45:P45)</f>
        <v>0</v>
      </c>
      <c r="E45" s="59"/>
      <c r="F45" s="59"/>
      <c r="G45" s="59"/>
      <c r="H45" s="59"/>
      <c r="I45" s="54"/>
      <c r="J45" s="54"/>
      <c r="K45" s="54"/>
      <c r="L45" s="54"/>
      <c r="M45" s="54"/>
      <c r="N45" s="54"/>
      <c r="O45" s="59"/>
      <c r="P45" s="59"/>
    </row>
    <row r="46" customFormat="false" ht="12.75" hidden="false" customHeight="false" outlineLevel="0" collapsed="false">
      <c r="A46" s="754"/>
      <c r="B46" s="757" t="s">
        <v>770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1</v>
      </c>
      <c r="B47" s="78" t="s">
        <v>743</v>
      </c>
      <c r="C47" s="322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8" t="s">
        <v>744</v>
      </c>
      <c r="C48" s="322" t="s">
        <v>421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9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9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Басарова-Немцова                /</v>
      </c>
      <c r="G52" s="261"/>
      <c r="H52" s="720" t="str">
        <f aca="false">Разходи!$F$93</f>
        <v>/ Ю.Балджийски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: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ЮЛИКО ЕВРОТРЕЙД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1.07.2020-30.06.21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887.6452</v>
      </c>
      <c r="E8" s="28" t="n">
        <f aca="false">SUM(E9:E10)</f>
        <v>0</v>
      </c>
      <c r="F8" s="29" t="n">
        <f aca="false">SUM(D8:E8)</f>
        <v>887.6452</v>
      </c>
      <c r="G8" s="28" t="n">
        <f aca="false">SUM(G9:G10)</f>
        <v>310.9658184</v>
      </c>
      <c r="H8" s="28" t="n">
        <f aca="false">SUM(H9:H10)</f>
        <v>0</v>
      </c>
      <c r="I8" s="30" t="n">
        <f aca="false">SUM(G8:H8)</f>
        <v>310.965818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[1]РБА!D76*[1]НВ!F$21</f>
        <v>61.8552</v>
      </c>
      <c r="E9" s="34" t="n">
        <f aca="false">[1]РБА!E76*[1]НВ!F$21</f>
        <v>0</v>
      </c>
      <c r="F9" s="35" t="n">
        <f aca="false">SUM(D9,E9)</f>
        <v>61.8552</v>
      </c>
      <c r="G9" s="34" t="n">
        <f aca="false">[1]РБА!G76*[1]НВ!G$21</f>
        <v>37.3508184</v>
      </c>
      <c r="H9" s="34" t="n">
        <f aca="false">[1]РБА!H76*[1]НВ!G$21</f>
        <v>0</v>
      </c>
      <c r="I9" s="36" t="n">
        <f aca="false">SUM(G9,H9)</f>
        <v>37.350818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25.79</v>
      </c>
      <c r="E10" s="28" t="n">
        <f aca="false">SUM(E11,E61)</f>
        <v>0</v>
      </c>
      <c r="F10" s="29" t="n">
        <f aca="false">SUM(D10:E10)</f>
        <v>825.79</v>
      </c>
      <c r="G10" s="28" t="n">
        <f aca="false">SUM(G11,G61)</f>
        <v>273.615</v>
      </c>
      <c r="H10" s="28" t="n">
        <f aca="false">SUM(H11,H61)</f>
        <v>0</v>
      </c>
      <c r="I10" s="30" t="n">
        <f aca="false">SUM(G10:H10)</f>
        <v>273.61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95</v>
      </c>
      <c r="E11" s="28" t="n">
        <f aca="false">SUM(E13,E18,E23:E24,E27,-E59,-E60)</f>
        <v>0</v>
      </c>
      <c r="F11" s="28" t="n">
        <f aca="false">SUM(D11:E11)</f>
        <v>495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71</v>
      </c>
      <c r="E12" s="28" t="n">
        <f aca="false">SUM(E11,-E13)</f>
        <v>0</v>
      </c>
      <c r="F12" s="28" t="n">
        <f aca="false">SUM(D12:E12)</f>
        <v>371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24</v>
      </c>
      <c r="E13" s="47" t="n">
        <f aca="false">SUM(E14:E15,E17)</f>
        <v>0</v>
      </c>
      <c r="F13" s="47" t="n">
        <f aca="false">SUM(D13:E13)</f>
        <v>124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54</v>
      </c>
      <c r="E14" s="51"/>
      <c r="F14" s="52" t="n">
        <f aca="false">SUM(D14:E14)</f>
        <v>54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</v>
      </c>
      <c r="E15" s="54"/>
      <c r="F15" s="52" t="n">
        <f aca="false">SUM(D15:E15)</f>
        <v>10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60</v>
      </c>
      <c r="E17" s="51"/>
      <c r="F17" s="52" t="n">
        <f aca="false">SUM(D17:E17)</f>
        <v>6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88</v>
      </c>
      <c r="E18" s="47" t="n">
        <f aca="false">SUM(E19:E20,E22)</f>
        <v>0</v>
      </c>
      <c r="F18" s="47" t="n">
        <f aca="false">SUM(D18:E18)</f>
        <v>188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65</v>
      </c>
      <c r="E19" s="51"/>
      <c r="F19" s="52" t="n">
        <f aca="false">SUM(D19:E19)</f>
        <v>65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23</v>
      </c>
      <c r="E22" s="51"/>
      <c r="F22" s="52" t="n">
        <f aca="false">SUM(D22:E22)</f>
        <v>123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60</v>
      </c>
      <c r="E23" s="54"/>
      <c r="F23" s="47" t="n">
        <f aca="false">SUM(D23:E23)</f>
        <v>60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59</v>
      </c>
      <c r="E24" s="57" t="n">
        <f aca="false">SUM(E25:E26)</f>
        <v>0</v>
      </c>
      <c r="F24" s="47" t="n">
        <f aca="false">SUM(D24:E24)</f>
        <v>59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8</v>
      </c>
      <c r="E25" s="54"/>
      <c r="F25" s="47" t="n">
        <f aca="false">SUM(D25:E25)</f>
        <v>58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/>
      <c r="F26" s="47" t="n">
        <f aca="false">SUM(D26:E26)</f>
        <v>1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4</v>
      </c>
      <c r="E27" s="60" t="n">
        <f aca="false">SUM(E28:E57)</f>
        <v>0</v>
      </c>
      <c r="F27" s="47" t="n">
        <f aca="false">SUM(D27:E27)</f>
        <v>64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4</v>
      </c>
      <c r="E31" s="54"/>
      <c r="F31" s="52" t="n">
        <f aca="false">SUM(D31:E31)</f>
        <v>24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</v>
      </c>
      <c r="E32" s="54"/>
      <c r="F32" s="52" t="n">
        <f aca="false">SUM(D32:E32)</f>
        <v>1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</v>
      </c>
      <c r="E35" s="54"/>
      <c r="F35" s="52" t="n">
        <f aca="false">SUM(D35:E35)</f>
        <v>5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</v>
      </c>
      <c r="E36" s="54"/>
      <c r="F36" s="52" t="n">
        <f aca="false">SUM(D36:E36)</f>
        <v>1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8</v>
      </c>
      <c r="E41" s="54"/>
      <c r="F41" s="52" t="n">
        <f aca="false">SUM(D41:E41)</f>
        <v>18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4</v>
      </c>
      <c r="E49" s="54"/>
      <c r="F49" s="49" t="n">
        <f aca="false">SUM(D49:E49)</f>
        <v>4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30.79</v>
      </c>
      <c r="E61" s="29" t="n">
        <f aca="false">SUM(E62,E78:E85)</f>
        <v>0</v>
      </c>
      <c r="F61" s="29" t="n">
        <f aca="false">SUM(D61:E61)</f>
        <v>330.79</v>
      </c>
      <c r="G61" s="29" t="n">
        <f aca="false">SUM(G62,G78:G79,G82,G85)</f>
        <v>273.615</v>
      </c>
      <c r="H61" s="29" t="n">
        <f aca="false">SUM(H62,H78:H85)</f>
        <v>0</v>
      </c>
      <c r="I61" s="30" t="n">
        <f aca="false">SUM(G61:H61)</f>
        <v>273.615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304.79</v>
      </c>
      <c r="E62" s="49" t="n">
        <f aca="false">SUM(E63,E69,E75:E77)</f>
        <v>0</v>
      </c>
      <c r="F62" s="49" t="n">
        <f aca="false">SUM(D62:E62)</f>
        <v>304.79</v>
      </c>
      <c r="G62" s="49" t="n">
        <f aca="false">SUM(G63,G69,G75:G77)</f>
        <v>265.253</v>
      </c>
      <c r="H62" s="49" t="n">
        <f aca="false">SUM(H63,H69,H75:H77)</f>
        <v>0</v>
      </c>
      <c r="I62" s="63" t="n">
        <f aca="false">SUM(G62:H62)</f>
        <v>265.253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09.79</v>
      </c>
      <c r="E63" s="52"/>
      <c r="F63" s="52" t="n">
        <f aca="false">SUM(D63:E63)</f>
        <v>209.79</v>
      </c>
      <c r="G63" s="52" t="n">
        <f aca="false">SUM(G64:G68)</f>
        <v>265.253</v>
      </c>
      <c r="H63" s="52"/>
      <c r="I63" s="53" t="n">
        <f aca="false">SUM(G63:H63)</f>
        <v>265.253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[1]ТИП-ПРОИЗ'!E33*'[1]ТИП-ПРОИЗ'!E86/1000,3)</f>
        <v>209.79</v>
      </c>
      <c r="E64" s="52"/>
      <c r="F64" s="52" t="n">
        <f aca="false">SUM(D64:E64)</f>
        <v>209.79</v>
      </c>
      <c r="G64" s="52" t="n">
        <f aca="false">ROUND('[1]ТИП-ПРОИЗ'!F33*'[1]ТИП-ПРОИЗ'!F86/1000,3)</f>
        <v>265.253</v>
      </c>
      <c r="H64" s="52"/>
      <c r="I64" s="53" t="n">
        <f aca="false">SUM(G64:H64)</f>
        <v>265.253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[1]ТИП-ПРОИЗ'!E34*'[1]ТИП-ПРОИЗ'!E87/1000,3)</f>
        <v>0</v>
      </c>
      <c r="E65" s="52"/>
      <c r="F65" s="52" t="n">
        <f aca="false">SUM(D65:E65)</f>
        <v>0</v>
      </c>
      <c r="G65" s="52" t="n">
        <f aca="false">ROUND('[1]ТИП-ПРОИЗ'!F34*'[1]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[1]ТИП-ПРОИЗ'!E35*'[1]ТИП-ПРОИЗ'!E88/1000,3)</f>
        <v>0</v>
      </c>
      <c r="E66" s="52"/>
      <c r="F66" s="52" t="n">
        <f aca="false">SUM(D66:E66)</f>
        <v>0</v>
      </c>
      <c r="G66" s="52" t="n">
        <f aca="false">ROUND('[1]ТИП-ПРОИЗ'!F35*'[1]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[1]ТИП-ПРОИЗ'!E36*'[1]ТИП-ПРОИЗ'!E89/1000,3)</f>
        <v>0</v>
      </c>
      <c r="E67" s="52"/>
      <c r="F67" s="52" t="n">
        <f aca="false">SUM(D67:E67)</f>
        <v>0</v>
      </c>
      <c r="G67" s="52" t="n">
        <f aca="false">ROUND('[1]ТИП-ПРОИЗ'!F36*'[1]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[1]ТИП-ПРОИЗ'!E37*'[1]ТИП-ПРОИЗ'!E90/1000,3)</f>
        <v>0</v>
      </c>
      <c r="E68" s="52"/>
      <c r="F68" s="52" t="n">
        <f aca="false">SUM(D68:E68)</f>
        <v>0</v>
      </c>
      <c r="G68" s="52" t="n">
        <f aca="false">ROUND('[1]ТИП-ПРОИЗ'!F37*'[1]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[1]ТИП-ПРОИЗ'!E50*'[1]ТИП-ПРОИЗ'!E86/1000,3)</f>
        <v>0</v>
      </c>
      <c r="E70" s="52"/>
      <c r="F70" s="52" t="n">
        <f aca="false">SUM(D70:E70)</f>
        <v>0</v>
      </c>
      <c r="G70" s="52" t="n">
        <f aca="false">ROUND('[1]ТИП-ПРОИЗ'!F50*'[1]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[1]ТИП-ПРОИЗ'!E51*'[1]ТИП-ПРОИЗ'!E87/1000,3)</f>
        <v>0</v>
      </c>
      <c r="E71" s="52"/>
      <c r="F71" s="52" t="n">
        <f aca="false">SUM(D71:E71)</f>
        <v>0</v>
      </c>
      <c r="G71" s="52" t="n">
        <f aca="false">ROUND('[1]ТИП-ПРОИЗ'!F51*'[1]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[1]ТИП-ПРОИЗ'!E52*'[1]ТИП-ПРОИЗ'!E88/1000,3)</f>
        <v>0</v>
      </c>
      <c r="E72" s="52"/>
      <c r="F72" s="52" t="n">
        <f aca="false">SUM(D72:E72)</f>
        <v>0</v>
      </c>
      <c r="G72" s="52" t="n">
        <f aca="false">ROUND('[1]ТИП-ПРОИЗ'!F52*'[1]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[1]ТИП-ПРОИЗ'!E53*'[1]ТИП-ПРОИЗ'!E89/1000,3)</f>
        <v>0</v>
      </c>
      <c r="E73" s="52"/>
      <c r="F73" s="52" t="n">
        <f aca="false">SUM(D73:E73)</f>
        <v>0</v>
      </c>
      <c r="G73" s="52" t="n">
        <f aca="false">ROUND('[1]ТИП-ПРОИЗ'!F53*'[1]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[1]ТИП-ПРОИЗ'!E54*'[1]ТИП-ПРОИЗ'!E90/1000,3)</f>
        <v>0</v>
      </c>
      <c r="E74" s="52"/>
      <c r="F74" s="52" t="n">
        <f aca="false">SUM(D74:E74)</f>
        <v>0</v>
      </c>
      <c r="G74" s="52" t="n">
        <f aca="false">ROUND('[1]ТИП-ПРОИЗ'!F54*'[1]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5</v>
      </c>
      <c r="E75" s="50"/>
      <c r="F75" s="52" t="n">
        <f aca="false">SUM(D75:E75)</f>
        <v>35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42</v>
      </c>
      <c r="E76" s="50"/>
      <c r="F76" s="52" t="n">
        <f aca="false">SUM(D76:E76)</f>
        <v>42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8</v>
      </c>
      <c r="E77" s="50"/>
      <c r="F77" s="52" t="n">
        <f aca="false">SUM(D77:E77)</f>
        <v>18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20</v>
      </c>
      <c r="E78" s="50"/>
      <c r="F78" s="52" t="n">
        <f aca="false">SUM(D78:E78)</f>
        <v>2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v>6</v>
      </c>
      <c r="E79" s="86"/>
      <c r="F79" s="87" t="n">
        <f aca="false">SUM(D79:E79)</f>
        <v>6</v>
      </c>
      <c r="G79" s="85" t="n">
        <f aca="false">SUM(G80,G81)</f>
        <v>8.362</v>
      </c>
      <c r="H79" s="86"/>
      <c r="I79" s="88" t="n">
        <f aca="false">SUM(G79:H79)</f>
        <v>8.362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v>6</v>
      </c>
      <c r="E80" s="52"/>
      <c r="F80" s="52" t="n">
        <f aca="false">SUM(D80:E80)</f>
        <v>6</v>
      </c>
      <c r="G80" s="52" t="n">
        <f aca="false">ROUND('[1]ТИП-ПРОИЗ'!F38*'[1]ТИП-ПРОИЗ'!$B38/1000,3)</f>
        <v>8.362</v>
      </c>
      <c r="H80" s="52"/>
      <c r="I80" s="53" t="n">
        <f aca="false">SUM(G80:H80)</f>
        <v>8.362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[1]ТИП-ПРОИЗ'!E55*'[1]ТИП-ПРОИЗ'!$B55/1000,3)</f>
        <v>0</v>
      </c>
      <c r="E81" s="52"/>
      <c r="F81" s="52" t="n">
        <f aca="false">SUM(D81:E81)</f>
        <v>0</v>
      </c>
      <c r="G81" s="52" t="n">
        <f aca="false">ROUND('[1]ТИП-ПРОИЗ'!F55*'[1]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[1]ТИП-ПРОИЗ'!$B39*'[1]ТИП-ПРОИЗ'!E39/1000</f>
        <v>0</v>
      </c>
      <c r="F83" s="86"/>
      <c r="G83" s="85" t="n">
        <f aca="false">'[1]ТИП-ПРОИЗ'!$B39*'[1]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[1]ТИП-ПРОИЗ'!$B56*'[1]ТИП-ПРОИЗ'!E56/1000</f>
        <v>0</v>
      </c>
      <c r="E84" s="86"/>
      <c r="F84" s="87" t="n">
        <f aca="false">SUM(D84:E84)</f>
        <v>0</v>
      </c>
      <c r="G84" s="85" t="n">
        <f aca="false">'[1]ТИП-ПРОИЗ'!$B56*'[1]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[1]ТИП-ПРОИЗ'!E98*'[1]ТИП-ПРОИЗ'!E100/1000</f>
        <v>0</v>
      </c>
      <c r="E85" s="94"/>
      <c r="F85" s="93" t="n">
        <f aca="false">SUM(D85:E85)</f>
        <v>0</v>
      </c>
      <c r="G85" s="93" t="n">
        <f aca="false">'[1]ТИП-ПРОИЗ'!F98*'[1]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I74" activeCellId="0" sqref="I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ЮЛИКО ЕВРОТРЕЙД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8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9</v>
      </c>
      <c r="E5" s="123" t="s">
        <v>170</v>
      </c>
      <c r="F5" s="123"/>
      <c r="G5" s="122" t="s">
        <v>169</v>
      </c>
      <c r="H5" s="124" t="s">
        <v>170</v>
      </c>
      <c r="I5" s="124"/>
    </row>
    <row r="6" s="111" customFormat="true" ht="21" hidden="false" customHeight="true" outlineLevel="0" collapsed="false">
      <c r="A6" s="125" t="s">
        <v>30</v>
      </c>
      <c r="B6" s="126" t="s">
        <v>171</v>
      </c>
      <c r="C6" s="127" t="s">
        <v>32</v>
      </c>
      <c r="D6" s="128" t="n">
        <f aca="false">SUM(D7,D14)</f>
        <v>919</v>
      </c>
      <c r="E6" s="128" t="n">
        <f aca="false">SUM(E7,E14)</f>
        <v>210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2</v>
      </c>
      <c r="B7" s="130" t="s">
        <v>173</v>
      </c>
      <c r="C7" s="127" t="s">
        <v>32</v>
      </c>
      <c r="D7" s="131" t="n">
        <f aca="false">SUM(D8:D13)</f>
        <v>919</v>
      </c>
      <c r="E7" s="131" t="n">
        <f aca="false">SUM(E8:F13)</f>
        <v>210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4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5</v>
      </c>
      <c r="C9" s="127" t="s">
        <v>32</v>
      </c>
      <c r="D9" s="134" t="n">
        <v>51</v>
      </c>
      <c r="E9" s="135" t="n">
        <v>10</v>
      </c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6</v>
      </c>
      <c r="C10" s="127" t="s">
        <v>32</v>
      </c>
      <c r="D10" s="134" t="n">
        <v>843</v>
      </c>
      <c r="E10" s="135" t="n">
        <v>186</v>
      </c>
      <c r="F10" s="135"/>
      <c r="G10" s="135"/>
      <c r="H10" s="136"/>
      <c r="I10" s="136"/>
    </row>
    <row r="11" s="111" customFormat="true" ht="12.75" hidden="false" customHeight="true" outlineLevel="0" collapsed="false">
      <c r="A11" s="125"/>
      <c r="B11" s="133" t="s">
        <v>177</v>
      </c>
      <c r="C11" s="127" t="s">
        <v>32</v>
      </c>
      <c r="D11" s="134" t="n">
        <v>3</v>
      </c>
      <c r="E11" s="135" t="n">
        <v>3</v>
      </c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8</v>
      </c>
      <c r="C12" s="127" t="s">
        <v>32</v>
      </c>
      <c r="D12" s="134" t="n">
        <v>22</v>
      </c>
      <c r="E12" s="135" t="n">
        <v>11</v>
      </c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79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0</v>
      </c>
      <c r="B14" s="130" t="s">
        <v>181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2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3</v>
      </c>
      <c r="B16" s="138" t="s">
        <v>184</v>
      </c>
      <c r="C16" s="127" t="s">
        <v>32</v>
      </c>
      <c r="D16" s="139" t="n">
        <v>72</v>
      </c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5</v>
      </c>
      <c r="B17" s="141" t="s">
        <v>186</v>
      </c>
      <c r="C17" s="142" t="s">
        <v>32</v>
      </c>
      <c r="D17" s="143" t="n">
        <f aca="false">SUM(D6,D16)-SUM(D15,E6)</f>
        <v>781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7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9</v>
      </c>
      <c r="E23" s="123" t="s">
        <v>170</v>
      </c>
      <c r="F23" s="123"/>
      <c r="G23" s="122" t="s">
        <v>169</v>
      </c>
      <c r="H23" s="124" t="s">
        <v>170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1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2</v>
      </c>
      <c r="B25" s="130" t="s">
        <v>173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4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5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6</v>
      </c>
      <c r="C28" s="127" t="s">
        <v>32</v>
      </c>
      <c r="D28" s="153" t="n">
        <f aca="false">SUM(G10,-G28)</f>
        <v>0</v>
      </c>
      <c r="E28" s="153" t="n">
        <f aca="false">SUM(H10,-H28)</f>
        <v>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7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8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9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0</v>
      </c>
      <c r="B32" s="130" t="s">
        <v>181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2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3</v>
      </c>
      <c r="B34" s="138" t="s">
        <v>184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5</v>
      </c>
      <c r="B35" s="141" t="s">
        <v>186</v>
      </c>
      <c r="C35" s="142" t="s">
        <v>32</v>
      </c>
      <c r="D35" s="143" t="n">
        <f aca="false">SUM(D24,D34)-SUM(D33,E24)</f>
        <v>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8</v>
      </c>
      <c r="E40" s="151"/>
      <c r="F40" s="151"/>
      <c r="G40" s="152" t="s">
        <v>189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9</v>
      </c>
      <c r="E41" s="123" t="s">
        <v>170</v>
      </c>
      <c r="F41" s="123"/>
      <c r="G41" s="122" t="s">
        <v>169</v>
      </c>
      <c r="H41" s="124" t="s">
        <v>170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1</v>
      </c>
      <c r="C42" s="127" t="s">
        <v>32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2</v>
      </c>
      <c r="B43" s="130" t="s">
        <v>173</v>
      </c>
      <c r="C43" s="127" t="s">
        <v>32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4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5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6</v>
      </c>
      <c r="C46" s="127" t="s">
        <v>32</v>
      </c>
      <c r="D46" s="153" t="n">
        <f aca="false">SUM(D28,-G46)</f>
        <v>0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7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8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9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0</v>
      </c>
      <c r="B50" s="130" t="s">
        <v>181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2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3</v>
      </c>
      <c r="B52" s="138" t="s">
        <v>184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5</v>
      </c>
      <c r="B53" s="141" t="s">
        <v>186</v>
      </c>
      <c r="C53" s="142" t="s">
        <v>32</v>
      </c>
      <c r="D53" s="143" t="n">
        <f aca="false">SUM(D42,D52)-SUM(D51,E42)</f>
        <v>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0</v>
      </c>
      <c r="B64" s="137" t="s">
        <v>191</v>
      </c>
      <c r="C64" s="127" t="s">
        <v>32</v>
      </c>
      <c r="D64" s="169" t="n">
        <f aca="false">SUM(D7,-D70,-E70)</f>
        <v>819</v>
      </c>
      <c r="E64" s="169"/>
      <c r="F64" s="169" t="n">
        <f aca="false">D64</f>
        <v>819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2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2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0</v>
      </c>
      <c r="C67" s="127" t="s">
        <v>193</v>
      </c>
      <c r="D67" s="169" t="n">
        <f aca="false">SUM(E6,-D73,-E73)</f>
        <v>210</v>
      </c>
      <c r="E67" s="169"/>
      <c r="F67" s="169" t="n">
        <f aca="false">D67</f>
        <v>210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4</v>
      </c>
      <c r="C68" s="127" t="s">
        <v>32</v>
      </c>
      <c r="D68" s="169" t="n">
        <f aca="false">SUM(D16,-D74,-E74)</f>
        <v>72</v>
      </c>
      <c r="E68" s="169"/>
      <c r="F68" s="169" t="n">
        <f aca="false">D68</f>
        <v>72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5</v>
      </c>
      <c r="C69" s="173" t="s">
        <v>32</v>
      </c>
      <c r="D69" s="174" t="n">
        <f aca="false">ROUND(SUM(D64:D65,D68)-D66-D67,3)</f>
        <v>681</v>
      </c>
      <c r="E69" s="174"/>
      <c r="F69" s="174" t="n">
        <f aca="false">D69</f>
        <v>681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6</v>
      </c>
      <c r="B70" s="137" t="s">
        <v>191</v>
      </c>
      <c r="C70" s="127" t="s">
        <v>32</v>
      </c>
      <c r="D70" s="59" t="n">
        <v>100</v>
      </c>
      <c r="E70" s="59"/>
      <c r="F70" s="169" t="n">
        <f aca="false">SUM(D70:E70)</f>
        <v>10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2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2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0</v>
      </c>
      <c r="C73" s="127" t="s">
        <v>193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4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7</v>
      </c>
      <c r="C75" s="180" t="s">
        <v>32</v>
      </c>
      <c r="D75" s="181" t="n">
        <f aca="false">ROUND(SUM(D70:D71,D74)-D72-D73,3)</f>
        <v>100</v>
      </c>
      <c r="E75" s="181" t="n">
        <f aca="false">ROUND(SUM(E70:E71,E74)-E72-E73,3)</f>
        <v>0</v>
      </c>
      <c r="F75" s="181" t="n">
        <f aca="false">SUM(D75:E75)</f>
        <v>10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8</v>
      </c>
      <c r="B76" s="184" t="s">
        <v>199</v>
      </c>
      <c r="C76" s="185" t="s">
        <v>32</v>
      </c>
      <c r="D76" s="186" t="n">
        <f aca="false">ROUND(SUM(D69,D75),3)</f>
        <v>781</v>
      </c>
      <c r="E76" s="186" t="n">
        <f aca="false">ROUND(SUM(E69,E75),3)</f>
        <v>0</v>
      </c>
      <c r="F76" s="186" t="n">
        <f aca="false">SUM(D76:E76)</f>
        <v>781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0</v>
      </c>
      <c r="C81" s="189"/>
      <c r="D81" s="111"/>
      <c r="E81" s="111"/>
      <c r="F81" s="111"/>
      <c r="G81" s="193" t="s">
        <v>201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55138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ЮЛИКО ЕВРОТРЕЙД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10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0.00263504611330698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</v>
      </c>
      <c r="G14" s="221"/>
      <c r="H14" s="222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3" t="n">
        <f aca="false">SUM(F16:F17)</f>
        <v>3785</v>
      </c>
      <c r="G15" s="224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 t="n">
        <v>3785</v>
      </c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.997364953886693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 t="n">
        <v>0.0792</v>
      </c>
      <c r="G19" s="221"/>
      <c r="H19" s="222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5"/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792</v>
      </c>
      <c r="G21" s="231" t="n">
        <f aca="false">ROUND(G19*G18+G14*G13*(G20/(1-G20)+1),4)</f>
        <v>0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9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69"/>
      <c r="C50" s="269"/>
      <c r="D50" s="269"/>
      <c r="E50" s="270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1" t="str">
        <f aca="false">Разходи!$B$93</f>
        <v>/Басарова-Немцова                /</v>
      </c>
      <c r="C52" s="271"/>
      <c r="D52" s="271"/>
      <c r="E52" s="264"/>
      <c r="F52" s="272" t="str">
        <f aca="false">Разходи!$F$93</f>
        <v>/ Ю.Балджийски                 /</v>
      </c>
      <c r="G52" s="272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2:G52"/>
  </mergeCells>
  <printOptions headings="false" gridLines="false" gridLinesSet="true" horizontalCentered="true" verticalCentered="false"/>
  <pageMargins left="0.747916666666667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95" activePane="bottomLeft" state="frozen"/>
      <selection pane="topLeft" activeCell="B1" activeCellId="0" sqref="B1"/>
      <selection pane="bottom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1</v>
      </c>
      <c r="F6" s="288" t="n">
        <f aca="false">$B$5</f>
        <v>7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2313</v>
      </c>
      <c r="F8" s="299" t="n">
        <f aca="false">SUM(F9:F10)</f>
        <v>2496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2313</v>
      </c>
      <c r="F9" s="303" t="n">
        <f aca="false">SUM(F12,'ТИП-ПРЕНОС'!E12)</f>
        <v>2496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302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1</v>
      </c>
      <c r="C15" s="296" t="s">
        <v>252</v>
      </c>
      <c r="D15" s="297" t="s">
        <v>244</v>
      </c>
      <c r="E15" s="311" t="n">
        <v>302</v>
      </c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3</v>
      </c>
      <c r="C16" s="296" t="s">
        <v>254</v>
      </c>
      <c r="D16" s="297" t="s">
        <v>244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1</v>
      </c>
      <c r="E17" s="313" t="n">
        <f aca="false">IF(E20=0,0,E14/E20)</f>
        <v>0.115487571701721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1</v>
      </c>
      <c r="E18" s="313" t="n">
        <f aca="false">IF(E21=0,0,E15/E21)</f>
        <v>0.115487571701721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2615</v>
      </c>
      <c r="F20" s="299" t="n">
        <f aca="false">SUM(F21:F22)</f>
        <v>2496</v>
      </c>
    </row>
    <row r="21" customFormat="false" ht="15.75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2615</v>
      </c>
      <c r="F21" s="316" t="n">
        <f aca="false">SUM(F9,F15)</f>
        <v>2496</v>
      </c>
    </row>
    <row r="22" customFormat="false" ht="16.5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0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2384</v>
      </c>
      <c r="F24" s="324" t="n">
        <f aca="false">SUM(F25:F26)</f>
        <v>0</v>
      </c>
    </row>
    <row r="25" customFormat="false" ht="15.75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 t="n">
        <v>2384</v>
      </c>
      <c r="F25" s="312"/>
    </row>
    <row r="26" customFormat="false" ht="15.75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 t="n">
        <v>1798</v>
      </c>
      <c r="F27" s="328"/>
    </row>
    <row r="28" customFormat="false" ht="12.75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 t="n">
        <v>1798</v>
      </c>
      <c r="F28" s="312"/>
    </row>
    <row r="29" customFormat="false" ht="12.75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f aca="false">SUM(E27,-E30)</f>
        <v>1798</v>
      </c>
      <c r="F29" s="316" t="n">
        <f aca="false">SUM(F27,-F30)</f>
        <v>0</v>
      </c>
    </row>
    <row r="30" customFormat="false" ht="12.75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604.115968571429</v>
      </c>
      <c r="F31" s="303" t="n">
        <f aca="false">F32*860/7000</f>
        <v>0</v>
      </c>
    </row>
    <row r="32" customFormat="false" ht="15.75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f aca="false">ROUND(SUMPRODUCT(E33:E37,E$75:E$79)/860,3)</f>
        <v>4917.223</v>
      </c>
      <c r="F32" s="310" t="n">
        <f aca="false">ROUND(SUMPRODUCT(F33:F37,F$75:F$79)/860,3)</f>
        <v>0</v>
      </c>
      <c r="G32" s="331"/>
    </row>
    <row r="33" customFormat="false" ht="15.75" hidden="false" customHeight="false" outlineLevel="0" collapsed="false">
      <c r="A33" s="300" t="s">
        <v>283</v>
      </c>
      <c r="B33" s="78" t="s">
        <v>124</v>
      </c>
      <c r="C33" s="297" t="s">
        <v>284</v>
      </c>
      <c r="D33" s="297" t="s">
        <v>285</v>
      </c>
      <c r="E33" s="311" t="n">
        <v>519</v>
      </c>
      <c r="F33" s="312"/>
      <c r="G33" s="332"/>
    </row>
    <row r="34" customFormat="false" ht="12.75" hidden="false" customHeight="false" outlineLevel="0" collapsed="false">
      <c r="A34" s="300" t="s">
        <v>286</v>
      </c>
      <c r="B34" s="78" t="s">
        <v>126</v>
      </c>
      <c r="C34" s="297" t="s">
        <v>287</v>
      </c>
      <c r="D34" s="297" t="s">
        <v>288</v>
      </c>
      <c r="E34" s="311"/>
      <c r="F34" s="312"/>
    </row>
    <row r="35" customFormat="false" ht="12.75" hidden="false" customHeight="false" outlineLevel="0" collapsed="false">
      <c r="A35" s="300" t="s">
        <v>289</v>
      </c>
      <c r="B35" s="78" t="s">
        <v>128</v>
      </c>
      <c r="C35" s="297" t="s">
        <v>290</v>
      </c>
      <c r="D35" s="297" t="s">
        <v>288</v>
      </c>
      <c r="E35" s="311"/>
      <c r="F35" s="312"/>
      <c r="G35" s="331"/>
    </row>
    <row r="36" customFormat="false" ht="12.75" hidden="false" customHeight="false" outlineLevel="0" collapsed="false">
      <c r="A36" s="300" t="s">
        <v>291</v>
      </c>
      <c r="B36" s="78" t="s">
        <v>130</v>
      </c>
      <c r="C36" s="297" t="s">
        <v>292</v>
      </c>
      <c r="D36" s="297" t="s">
        <v>288</v>
      </c>
      <c r="E36" s="311"/>
      <c r="F36" s="312"/>
      <c r="G36" s="331"/>
    </row>
    <row r="37" customFormat="false" ht="15.75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15" t="n">
        <v>8745.27788009302</v>
      </c>
      <c r="F38" s="316" t="n">
        <v>13937.2794418605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0</v>
      </c>
      <c r="C40" s="336" t="s">
        <v>301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8465465548068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39" t="s">
        <v>302</v>
      </c>
      <c r="C41" s="297" t="s">
        <v>303</v>
      </c>
      <c r="D41" s="297" t="s">
        <v>211</v>
      </c>
      <c r="E41" s="340" t="n">
        <f aca="false">Коефициенти!E19</f>
        <v>0.789063257859162</v>
      </c>
      <c r="F41" s="338" t="n">
        <f aca="false">Коефициенти!F19</f>
        <v>0</v>
      </c>
    </row>
    <row r="42" customFormat="false" ht="15" hidden="false" customHeight="false" outlineLevel="0" collapsed="false">
      <c r="A42" s="300" t="n">
        <v>14</v>
      </c>
      <c r="B42" s="341" t="s">
        <v>304</v>
      </c>
      <c r="C42" s="297" t="s">
        <v>305</v>
      </c>
      <c r="D42" s="322" t="s">
        <v>306</v>
      </c>
      <c r="E42" s="342" t="n">
        <f aca="false">ROUND(IF(E27=0,0,E31*Коефициенти!E24*1000/E27),2)</f>
        <v>134.4</v>
      </c>
      <c r="F42" s="343" t="n">
        <f aca="false">ROUND(IF(F27=0,0,F31*Коефициенти!F24*1000/F27),2)</f>
        <v>0</v>
      </c>
    </row>
    <row r="43" customFormat="false" ht="16.5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f aca="false">IF(E24=0,0,ROUND(E31*(1-Коефициенти!E24)*1000/E24,2))</f>
        <v>152.04</v>
      </c>
      <c r="F43" s="349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6" t="s">
        <v>244</v>
      </c>
      <c r="E45" s="357" t="n">
        <f aca="false">SUM(E46:E47)</f>
        <v>231</v>
      </c>
      <c r="F45" s="358" t="n">
        <f aca="false">SUM(F46:F47)</f>
        <v>2496</v>
      </c>
    </row>
    <row r="46" customFormat="false" ht="15.75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6" t="s">
        <v>244</v>
      </c>
      <c r="E46" s="315" t="n">
        <f aca="false">SUM(E21,-E25)</f>
        <v>231</v>
      </c>
      <c r="F46" s="316" t="n">
        <f aca="false">SUM(F21,-F25)</f>
        <v>2496</v>
      </c>
    </row>
    <row r="47" customFormat="false" ht="15.75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6" t="s">
        <v>244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59" t="s">
        <v>317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0</v>
      </c>
      <c r="B50" s="78" t="s">
        <v>124</v>
      </c>
      <c r="C50" s="297" t="s">
        <v>321</v>
      </c>
      <c r="D50" s="322" t="s">
        <v>322</v>
      </c>
      <c r="E50" s="311"/>
      <c r="F50" s="312"/>
    </row>
    <row r="51" customFormat="false" ht="12.75" hidden="false" customHeight="false" outlineLevel="0" collapsed="false">
      <c r="A51" s="300" t="s">
        <v>323</v>
      </c>
      <c r="B51" s="78" t="s">
        <v>126</v>
      </c>
      <c r="C51" s="297" t="s">
        <v>324</v>
      </c>
      <c r="D51" s="322" t="s">
        <v>288</v>
      </c>
      <c r="E51" s="311"/>
      <c r="F51" s="312"/>
    </row>
    <row r="52" customFormat="false" ht="12.75" hidden="false" customHeight="false" outlineLevel="0" collapsed="false">
      <c r="A52" s="300" t="s">
        <v>325</v>
      </c>
      <c r="B52" s="78" t="s">
        <v>128</v>
      </c>
      <c r="C52" s="297" t="s">
        <v>326</v>
      </c>
      <c r="D52" s="322" t="s">
        <v>288</v>
      </c>
      <c r="E52" s="311"/>
      <c r="F52" s="312"/>
    </row>
    <row r="53" customFormat="false" ht="12.75" hidden="false" customHeight="false" outlineLevel="0" collapsed="false">
      <c r="A53" s="300" t="s">
        <v>327</v>
      </c>
      <c r="B53" s="78" t="s">
        <v>130</v>
      </c>
      <c r="C53" s="297" t="s">
        <v>292</v>
      </c>
      <c r="D53" s="322" t="s">
        <v>288</v>
      </c>
      <c r="E53" s="311"/>
      <c r="F53" s="312"/>
    </row>
    <row r="54" customFormat="false" ht="15.75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1</v>
      </c>
      <c r="C57" s="297" t="s">
        <v>332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3</v>
      </c>
      <c r="C58" s="346" t="s">
        <v>334</v>
      </c>
      <c r="D58" s="347" t="s">
        <v>309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5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6</v>
      </c>
      <c r="C60" s="297" t="s">
        <v>337</v>
      </c>
      <c r="D60" s="326" t="s">
        <v>244</v>
      </c>
      <c r="E60" s="367" t="n">
        <f aca="false">SUM(E27,-E64)</f>
        <v>109</v>
      </c>
      <c r="F60" s="368" t="n">
        <f aca="false">SUM(F27,-F64)</f>
        <v>0</v>
      </c>
      <c r="G60" s="8"/>
    </row>
    <row r="61" s="72" customFormat="true" ht="12.75" hidden="false" customHeight="false" outlineLevel="0" collapsed="false">
      <c r="A61" s="300" t="s">
        <v>338</v>
      </c>
      <c r="B61" s="369" t="s">
        <v>339</v>
      </c>
      <c r="C61" s="297" t="s">
        <v>340</v>
      </c>
      <c r="D61" s="326" t="s">
        <v>244</v>
      </c>
      <c r="E61" s="315" t="n">
        <f aca="false">SUM(E60,-E62)</f>
        <v>109</v>
      </c>
      <c r="F61" s="316" t="n">
        <f aca="false">SUM(F60,-F62)</f>
        <v>0</v>
      </c>
      <c r="G61" s="8"/>
    </row>
    <row r="62" s="72" customFormat="true" ht="12.75" hidden="false" customHeight="false" outlineLevel="0" collapsed="false">
      <c r="A62" s="300" t="s">
        <v>341</v>
      </c>
      <c r="B62" s="369" t="s">
        <v>196</v>
      </c>
      <c r="C62" s="297" t="s">
        <v>342</v>
      </c>
      <c r="D62" s="326" t="s">
        <v>244</v>
      </c>
      <c r="E62" s="311"/>
      <c r="F62" s="311"/>
      <c r="G62" s="8"/>
    </row>
    <row r="63" s="72" customFormat="true" ht="12.75" hidden="false" customHeight="false" outlineLevel="0" collapsed="false">
      <c r="A63" s="300" t="s">
        <v>343</v>
      </c>
      <c r="B63" s="370" t="s">
        <v>344</v>
      </c>
      <c r="C63" s="297" t="s">
        <v>337</v>
      </c>
      <c r="D63" s="297" t="s">
        <v>211</v>
      </c>
      <c r="E63" s="371" t="n">
        <f aca="false">IF(E27=0,0,E60/E27)</f>
        <v>0.060622914349277</v>
      </c>
      <c r="F63" s="372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3" t="s">
        <v>345</v>
      </c>
      <c r="C64" s="297" t="s">
        <v>346</v>
      </c>
      <c r="D64" s="326" t="s">
        <v>244</v>
      </c>
      <c r="E64" s="374" t="n">
        <f aca="false">SUM(E65:E67)</f>
        <v>1689</v>
      </c>
      <c r="F64" s="375" t="n">
        <f aca="false">SUM(F65:F67)</f>
        <v>0</v>
      </c>
    </row>
    <row r="65" customFormat="false" ht="15.75" hidden="false" customHeight="false" outlineLevel="0" collapsed="false">
      <c r="A65" s="300" t="s">
        <v>347</v>
      </c>
      <c r="B65" s="376" t="s">
        <v>348</v>
      </c>
      <c r="C65" s="297"/>
      <c r="D65" s="326" t="s">
        <v>244</v>
      </c>
      <c r="E65" s="311" t="n">
        <v>1689</v>
      </c>
      <c r="F65" s="312"/>
    </row>
    <row r="66" customFormat="false" ht="15.75" hidden="false" customHeight="false" outlineLevel="0" collapsed="false">
      <c r="A66" s="300" t="s">
        <v>349</v>
      </c>
      <c r="B66" s="376" t="s">
        <v>350</v>
      </c>
      <c r="C66" s="297"/>
      <c r="D66" s="326" t="s">
        <v>244</v>
      </c>
      <c r="E66" s="311"/>
      <c r="F66" s="312"/>
    </row>
    <row r="67" s="279" customFormat="true" ht="15.75" hidden="false" customHeight="false" outlineLevel="0" collapsed="false">
      <c r="A67" s="300" t="s">
        <v>351</v>
      </c>
      <c r="B67" s="377" t="s">
        <v>352</v>
      </c>
      <c r="C67" s="297"/>
      <c r="D67" s="326" t="s">
        <v>244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3</v>
      </c>
      <c r="C68" s="326" t="s">
        <v>279</v>
      </c>
      <c r="D68" s="326" t="s">
        <v>280</v>
      </c>
      <c r="E68" s="302" t="n">
        <f aca="false">E69*860/7000</f>
        <v>604.116</v>
      </c>
      <c r="F68" s="303" t="n">
        <f aca="false">F69*860/7000</f>
        <v>0</v>
      </c>
    </row>
    <row r="69" customFormat="false" ht="15.75" hidden="false" customHeight="false" outlineLevel="0" collapsed="false">
      <c r="A69" s="300" t="n">
        <v>26</v>
      </c>
      <c r="B69" s="379" t="s">
        <v>354</v>
      </c>
      <c r="C69" s="326" t="s">
        <v>355</v>
      </c>
      <c r="D69" s="297" t="s">
        <v>244</v>
      </c>
      <c r="E69" s="302" t="n">
        <f aca="false">SUMPRODUCT(E70:E74,E75:E79)/860</f>
        <v>4917.22325581395</v>
      </c>
      <c r="F69" s="303" t="n">
        <f aca="false">SUMPRODUCT(F70:F74,F75:F79)/860</f>
        <v>0</v>
      </c>
    </row>
    <row r="70" customFormat="false" ht="15.75" hidden="false" customHeight="false" outlineLevel="0" collapsed="false">
      <c r="A70" s="300" t="s">
        <v>356</v>
      </c>
      <c r="B70" s="380" t="s">
        <v>124</v>
      </c>
      <c r="C70" s="297" t="s">
        <v>284</v>
      </c>
      <c r="D70" s="297" t="s">
        <v>285</v>
      </c>
      <c r="E70" s="381" t="n">
        <f aca="false">SUM(E33,E50)</f>
        <v>519</v>
      </c>
      <c r="F70" s="382" t="n">
        <f aca="false">SUM(F33,F50)</f>
        <v>0</v>
      </c>
    </row>
    <row r="71" customFormat="false" ht="15" hidden="false" customHeight="false" outlineLevel="0" collapsed="false">
      <c r="A71" s="300" t="s">
        <v>357</v>
      </c>
      <c r="B71" s="380" t="s">
        <v>126</v>
      </c>
      <c r="C71" s="297" t="s">
        <v>287</v>
      </c>
      <c r="D71" s="297" t="s">
        <v>288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8</v>
      </c>
      <c r="B72" s="380" t="s">
        <v>128</v>
      </c>
      <c r="C72" s="297" t="s">
        <v>290</v>
      </c>
      <c r="D72" s="297" t="s">
        <v>288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9</v>
      </c>
      <c r="B73" s="380" t="s">
        <v>130</v>
      </c>
      <c r="C73" s="297" t="s">
        <v>292</v>
      </c>
      <c r="D73" s="297" t="s">
        <v>288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0</v>
      </c>
      <c r="B74" s="383" t="s">
        <v>294</v>
      </c>
      <c r="C74" s="297" t="s">
        <v>295</v>
      </c>
      <c r="D74" s="297" t="s">
        <v>296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1</v>
      </c>
      <c r="B75" s="384" t="s">
        <v>362</v>
      </c>
      <c r="C75" s="297" t="s">
        <v>363</v>
      </c>
      <c r="D75" s="297" t="s">
        <v>364</v>
      </c>
      <c r="E75" s="311" t="n">
        <v>8148</v>
      </c>
      <c r="F75" s="312"/>
    </row>
    <row r="76" customFormat="false" ht="15.75" hidden="false" customHeight="false" outlineLevel="0" collapsed="false">
      <c r="A76" s="300" t="s">
        <v>365</v>
      </c>
      <c r="B76" s="385" t="s">
        <v>126</v>
      </c>
      <c r="C76" s="297" t="s">
        <v>366</v>
      </c>
      <c r="D76" s="297" t="s">
        <v>367</v>
      </c>
      <c r="E76" s="311"/>
      <c r="F76" s="312"/>
    </row>
    <row r="77" customFormat="false" ht="15.75" hidden="false" customHeight="false" outlineLevel="0" collapsed="false">
      <c r="A77" s="300" t="s">
        <v>368</v>
      </c>
      <c r="B77" s="385" t="s">
        <v>128</v>
      </c>
      <c r="C77" s="297" t="s">
        <v>369</v>
      </c>
      <c r="D77" s="297" t="s">
        <v>367</v>
      </c>
      <c r="E77" s="311"/>
      <c r="F77" s="312"/>
    </row>
    <row r="78" customFormat="false" ht="15.75" hidden="false" customHeight="false" outlineLevel="0" collapsed="false">
      <c r="A78" s="300" t="s">
        <v>370</v>
      </c>
      <c r="B78" s="385" t="s">
        <v>130</v>
      </c>
      <c r="C78" s="297" t="s">
        <v>371</v>
      </c>
      <c r="D78" s="297" t="s">
        <v>367</v>
      </c>
      <c r="E78" s="311"/>
      <c r="F78" s="312"/>
    </row>
    <row r="79" customFormat="false" ht="15.75" hidden="false" customHeight="false" outlineLevel="0" collapsed="false">
      <c r="A79" s="300" t="s">
        <v>372</v>
      </c>
      <c r="B79" s="383" t="s">
        <v>294</v>
      </c>
      <c r="C79" s="297" t="s">
        <v>373</v>
      </c>
      <c r="D79" s="386" t="s">
        <v>374</v>
      </c>
      <c r="E79" s="311"/>
      <c r="F79" s="312"/>
    </row>
    <row r="80" customFormat="false" ht="15.75" hidden="false" customHeight="false" outlineLevel="0" collapsed="false">
      <c r="A80" s="300" t="s">
        <v>375</v>
      </c>
      <c r="B80" s="384" t="s">
        <v>376</v>
      </c>
      <c r="C80" s="297" t="s">
        <v>377</v>
      </c>
      <c r="D80" s="297" t="s">
        <v>364</v>
      </c>
      <c r="E80" s="311" t="n">
        <v>9082</v>
      </c>
      <c r="F80" s="312"/>
    </row>
    <row r="81" customFormat="false" ht="15.75" hidden="false" customHeight="false" outlineLevel="0" collapsed="false">
      <c r="A81" s="300" t="s">
        <v>378</v>
      </c>
      <c r="B81" s="385" t="s">
        <v>126</v>
      </c>
      <c r="C81" s="297" t="s">
        <v>379</v>
      </c>
      <c r="D81" s="297" t="s">
        <v>367</v>
      </c>
      <c r="E81" s="311"/>
      <c r="F81" s="312"/>
    </row>
    <row r="82" customFormat="false" ht="15.75" hidden="false" customHeight="false" outlineLevel="0" collapsed="false">
      <c r="A82" s="300" t="s">
        <v>380</v>
      </c>
      <c r="B82" s="385" t="s">
        <v>128</v>
      </c>
      <c r="C82" s="297" t="s">
        <v>381</v>
      </c>
      <c r="D82" s="297" t="s">
        <v>367</v>
      </c>
      <c r="E82" s="311"/>
      <c r="F82" s="312"/>
    </row>
    <row r="83" customFormat="false" ht="15.75" hidden="false" customHeight="false" outlineLevel="0" collapsed="false">
      <c r="A83" s="300" t="s">
        <v>382</v>
      </c>
      <c r="B83" s="387" t="s">
        <v>130</v>
      </c>
      <c r="C83" s="297" t="s">
        <v>383</v>
      </c>
      <c r="D83" s="297" t="s">
        <v>367</v>
      </c>
      <c r="E83" s="311"/>
      <c r="F83" s="312"/>
    </row>
    <row r="84" customFormat="false" ht="15.75" hidden="false" customHeight="false" outlineLevel="0" collapsed="false">
      <c r="A84" s="300" t="s">
        <v>384</v>
      </c>
      <c r="B84" s="385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7</v>
      </c>
      <c r="C85" s="386" t="s">
        <v>388</v>
      </c>
      <c r="D85" s="297" t="s">
        <v>389</v>
      </c>
      <c r="E85" s="381" t="n">
        <f aca="false">IF(E69=0,0,SUMPRODUCT(E70:E74,E86:E90)/E69)</f>
        <v>42.2189494354443</v>
      </c>
      <c r="F85" s="382" t="n">
        <f aca="false">IF(F69=0,0,SUMPRODUCT(F70:F74,F86:F90)/F69)</f>
        <v>0</v>
      </c>
    </row>
    <row r="86" customFormat="false" ht="15.75" hidden="false" customHeight="false" outlineLevel="0" collapsed="false">
      <c r="A86" s="300" t="s">
        <v>390</v>
      </c>
      <c r="B86" s="385" t="s">
        <v>391</v>
      </c>
      <c r="C86" s="386" t="s">
        <v>392</v>
      </c>
      <c r="D86" s="297" t="s">
        <v>393</v>
      </c>
      <c r="E86" s="388" t="n">
        <v>400</v>
      </c>
      <c r="F86" s="389"/>
    </row>
    <row r="87" customFormat="false" ht="15.75" hidden="false" customHeight="false" outlineLevel="0" collapsed="false">
      <c r="A87" s="300" t="s">
        <v>394</v>
      </c>
      <c r="B87" s="385" t="s">
        <v>126</v>
      </c>
      <c r="C87" s="386" t="s">
        <v>395</v>
      </c>
      <c r="D87" s="297" t="s">
        <v>396</v>
      </c>
      <c r="E87" s="388"/>
      <c r="F87" s="389"/>
    </row>
    <row r="88" customFormat="false" ht="15.75" hidden="false" customHeight="false" outlineLevel="0" collapsed="false">
      <c r="A88" s="300" t="s">
        <v>397</v>
      </c>
      <c r="B88" s="385" t="s">
        <v>128</v>
      </c>
      <c r="C88" s="386" t="s">
        <v>398</v>
      </c>
      <c r="D88" s="297" t="s">
        <v>396</v>
      </c>
      <c r="E88" s="388"/>
      <c r="F88" s="389"/>
    </row>
    <row r="89" customFormat="false" ht="15.75" hidden="false" customHeight="false" outlineLevel="0" collapsed="false">
      <c r="A89" s="300" t="s">
        <v>399</v>
      </c>
      <c r="B89" s="385" t="s">
        <v>130</v>
      </c>
      <c r="C89" s="386" t="s">
        <v>400</v>
      </c>
      <c r="D89" s="297" t="s">
        <v>396</v>
      </c>
      <c r="E89" s="388"/>
      <c r="F89" s="389"/>
    </row>
    <row r="90" customFormat="false" ht="15.75" hidden="false" customHeight="false" outlineLevel="0" collapsed="false">
      <c r="A90" s="300" t="s">
        <v>401</v>
      </c>
      <c r="B90" s="385" t="str">
        <f aca="false">$B$79</f>
        <v>друг вид гориво (ВЕИ)</v>
      </c>
      <c r="C90" s="386" t="s">
        <v>402</v>
      </c>
      <c r="D90" s="386" t="s">
        <v>403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4</v>
      </c>
      <c r="C91" s="297" t="s">
        <v>405</v>
      </c>
      <c r="D91" s="297" t="s">
        <v>306</v>
      </c>
      <c r="E91" s="390" t="n">
        <f aca="false">IF(E64=0,0,E27*E42/E64)</f>
        <v>143.073534635879</v>
      </c>
      <c r="F91" s="391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2" t="s">
        <v>307</v>
      </c>
      <c r="C92" s="297" t="s">
        <v>406</v>
      </c>
      <c r="D92" s="297" t="s">
        <v>309</v>
      </c>
      <c r="E92" s="393" t="n">
        <f aca="false">IF(E8=0,0,SUM(E68,-E27*E42/1000)/E8*1000)</f>
        <v>156.707652399481</v>
      </c>
      <c r="F92" s="394" t="n">
        <f aca="false">IF(F8=0,0,SUM(F68,-F27*F42/1000)/F8*1000)</f>
        <v>0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0</v>
      </c>
      <c r="D93" s="326" t="s">
        <v>298</v>
      </c>
      <c r="E93" s="315" t="n">
        <f aca="false">SUM(E38,E55)</f>
        <v>8745.27788009302</v>
      </c>
      <c r="F93" s="316" t="n">
        <f aca="false">SUM(F38,F55)</f>
        <v>13937.2794418605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9</v>
      </c>
      <c r="D94" s="326" t="s">
        <v>298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7</v>
      </c>
      <c r="C95" s="297"/>
      <c r="D95" s="297" t="s">
        <v>288</v>
      </c>
      <c r="E95" s="388"/>
      <c r="F95" s="389"/>
    </row>
    <row r="96" customFormat="false" ht="18.75" hidden="false" customHeight="false" outlineLevel="0" collapsed="false">
      <c r="A96" s="300" t="s">
        <v>408</v>
      </c>
      <c r="B96" s="384" t="s">
        <v>409</v>
      </c>
      <c r="C96" s="297"/>
      <c r="D96" s="297" t="s">
        <v>288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0</v>
      </c>
      <c r="B97" s="384" t="s">
        <v>411</v>
      </c>
      <c r="C97" s="297"/>
      <c r="D97" s="297" t="s">
        <v>288</v>
      </c>
      <c r="E97" s="388"/>
      <c r="F97" s="389"/>
    </row>
    <row r="98" customFormat="false" ht="15.75" hidden="false" customHeight="false" outlineLevel="0" collapsed="false">
      <c r="A98" s="300" t="s">
        <v>412</v>
      </c>
      <c r="B98" s="384" t="s">
        <v>413</v>
      </c>
      <c r="C98" s="297"/>
      <c r="D98" s="297" t="s">
        <v>288</v>
      </c>
      <c r="E98" s="388"/>
      <c r="F98" s="389"/>
    </row>
    <row r="99" customFormat="false" ht="15.75" hidden="false" customHeight="false" outlineLevel="0" collapsed="false">
      <c r="A99" s="300" t="s">
        <v>414</v>
      </c>
      <c r="B99" s="384" t="s">
        <v>415</v>
      </c>
      <c r="C99" s="297"/>
      <c r="D99" s="297" t="s">
        <v>288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6</v>
      </c>
      <c r="C100" s="297" t="s">
        <v>417</v>
      </c>
      <c r="D100" s="297" t="s">
        <v>396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8</v>
      </c>
      <c r="C101" s="297" t="s">
        <v>417</v>
      </c>
      <c r="D101" s="297" t="s">
        <v>396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2</v>
      </c>
      <c r="B103" s="385" t="s">
        <v>251</v>
      </c>
      <c r="C103" s="297" t="s">
        <v>423</v>
      </c>
      <c r="D103" s="297" t="s">
        <v>421</v>
      </c>
      <c r="E103" s="311"/>
      <c r="F103" s="312"/>
    </row>
    <row r="104" customFormat="false" ht="15.75" hidden="false" customHeight="false" outlineLevel="0" collapsed="false">
      <c r="A104" s="300" t="s">
        <v>424</v>
      </c>
      <c r="B104" s="385" t="s">
        <v>253</v>
      </c>
      <c r="C104" s="297" t="s">
        <v>425</v>
      </c>
      <c r="D104" s="297" t="s">
        <v>421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6</v>
      </c>
      <c r="C105" s="297" t="s">
        <v>427</v>
      </c>
      <c r="D105" s="401" t="s">
        <v>428</v>
      </c>
      <c r="E105" s="402" t="n">
        <f aca="false">SUM(E106:E107)</f>
        <v>573.081177712322</v>
      </c>
      <c r="F105" s="403" t="n">
        <f aca="false">SUM(F106:F107)</f>
        <v>0</v>
      </c>
    </row>
    <row r="106" customFormat="false" ht="15.75" hidden="false" customHeight="false" outlineLevel="0" collapsed="false">
      <c r="A106" s="300" t="s">
        <v>429</v>
      </c>
      <c r="B106" s="404" t="s">
        <v>430</v>
      </c>
      <c r="C106" s="297"/>
      <c r="D106" s="401" t="s">
        <v>428</v>
      </c>
      <c r="E106" s="402" t="n">
        <f aca="false">ROUND(IF(E$27=0,0,РБА!D$69*НВ!$F$21),3)</f>
        <v>53.935</v>
      </c>
      <c r="F106" s="403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31</v>
      </c>
      <c r="B107" s="404" t="s">
        <v>432</v>
      </c>
      <c r="C107" s="33"/>
      <c r="D107" s="401" t="s">
        <v>428</v>
      </c>
      <c r="E107" s="402" t="n">
        <f aca="false">SUM(E108:E109)</f>
        <v>519.146177712322</v>
      </c>
      <c r="F107" s="403" t="n">
        <f aca="false">SUM(F108:F109)</f>
        <v>0</v>
      </c>
    </row>
    <row r="108" customFormat="false" ht="15.75" hidden="false" customHeight="false" outlineLevel="0" collapsed="false">
      <c r="A108" s="300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279.075</v>
      </c>
      <c r="F108" s="403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0" t="s">
        <v>435</v>
      </c>
      <c r="B109" s="404" t="s">
        <v>436</v>
      </c>
      <c r="C109" s="33"/>
      <c r="D109" s="401" t="s">
        <v>428</v>
      </c>
      <c r="E109" s="405" t="n">
        <f aca="false">ROUND(IF(E$27=0,0,SUM(Разходи!D$85,SUM(Разходи!D75:D78)*Коефициенти!E27)*(1-E$62/E$27)),3)+E27/Коефициенти!E22*E85/1000</f>
        <v>240.071177712322</v>
      </c>
      <c r="F109" s="406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300" t="n">
        <v>39</v>
      </c>
      <c r="B110" s="407" t="s">
        <v>437</v>
      </c>
      <c r="C110" s="297" t="s">
        <v>438</v>
      </c>
      <c r="D110" s="297" t="s">
        <v>389</v>
      </c>
      <c r="E110" s="408" t="n">
        <f aca="false">IF(E$64=0,0,ROUND(E105/E$64*1000,2))</f>
        <v>339.3</v>
      </c>
      <c r="F110" s="409" t="n">
        <f aca="false">IF(F$64=0,0,ROUND(F105/F$64*1000,2))</f>
        <v>0</v>
      </c>
    </row>
    <row r="111" customFormat="false" ht="15.75" hidden="false" customHeight="false" outlineLevel="0" collapsed="false">
      <c r="A111" s="300" t="n">
        <v>40</v>
      </c>
      <c r="B111" s="410" t="s">
        <v>439</v>
      </c>
      <c r="C111" s="297" t="s">
        <v>438</v>
      </c>
      <c r="D111" s="297" t="s">
        <v>389</v>
      </c>
      <c r="E111" s="411" t="n">
        <f aca="false">ROUND(IF(SUM(E$20,-E$14)=0,0,E112*1000/SUM(E$20,-E$14)),2)</f>
        <v>136</v>
      </c>
      <c r="F111" s="412" t="n">
        <f aca="false">ROUND(IF(SUM(F$20,-F$14)=0,0,F112*1000/SUM(F$20,-F$14)),2)</f>
        <v>124.59</v>
      </c>
    </row>
    <row r="112" customFormat="false" ht="15.75" hidden="false" customHeight="false" outlineLevel="0" collapsed="false">
      <c r="A112" s="300" t="s">
        <v>440</v>
      </c>
      <c r="B112" s="410" t="s">
        <v>441</v>
      </c>
      <c r="C112" s="297" t="s">
        <v>442</v>
      </c>
      <c r="D112" s="401" t="s">
        <v>428</v>
      </c>
      <c r="E112" s="413" t="n">
        <f aca="false">SUM(Разходи!D8,-E$105)</f>
        <v>314.564022287678</v>
      </c>
      <c r="F112" s="414" t="n">
        <f aca="false">SUM(Разходи!G8,-F$105)</f>
        <v>310.9658184</v>
      </c>
    </row>
    <row r="113" customFormat="false" ht="15.75" hidden="false" customHeight="false" outlineLevel="0" collapsed="false">
      <c r="A113" s="300" t="s">
        <v>443</v>
      </c>
      <c r="B113" s="410" t="s">
        <v>444</v>
      </c>
      <c r="C113" s="297"/>
      <c r="D113" s="401" t="s">
        <v>428</v>
      </c>
      <c r="E113" s="415" t="n">
        <f aca="false">SUM(Разходи!D$9,-E$106)</f>
        <v>7.9202</v>
      </c>
      <c r="F113" s="416" t="n">
        <f aca="false">SUM(Разходи!G$9,-F$106)</f>
        <v>37.3508184</v>
      </c>
    </row>
    <row r="114" customFormat="false" ht="14.25" hidden="false" customHeight="false" outlineLevel="0" collapsed="false">
      <c r="A114" s="300" t="s">
        <v>445</v>
      </c>
      <c r="B114" s="417" t="s">
        <v>446</v>
      </c>
      <c r="C114" s="33"/>
      <c r="D114" s="401" t="s">
        <v>428</v>
      </c>
      <c r="E114" s="415" t="n">
        <f aca="false">SUM(Разходи!D$10,-E$107)</f>
        <v>306.643822287678</v>
      </c>
      <c r="F114" s="416" t="n">
        <f aca="false">SUM(Разходи!G$10,-F$107)</f>
        <v>273.615</v>
      </c>
    </row>
    <row r="115" customFormat="false" ht="14.25" hidden="false" customHeight="false" outlineLevel="0" collapsed="false">
      <c r="A115" s="300" t="s">
        <v>447</v>
      </c>
      <c r="B115" s="417" t="s">
        <v>448</v>
      </c>
      <c r="C115" s="33"/>
      <c r="D115" s="401" t="s">
        <v>428</v>
      </c>
      <c r="E115" s="415" t="n">
        <f aca="false">SUM(Разходи!D$11,-E$108)</f>
        <v>215.925</v>
      </c>
      <c r="F115" s="416" t="n">
        <f aca="false">SUM(Разходи!G$11,-F$108)</f>
        <v>0</v>
      </c>
    </row>
    <row r="116" customFormat="false" ht="15.75" hidden="false" customHeight="false" outlineLevel="0" collapsed="false">
      <c r="A116" s="300" t="s">
        <v>449</v>
      </c>
      <c r="B116" s="410" t="s">
        <v>450</v>
      </c>
      <c r="C116" s="33"/>
      <c r="D116" s="401" t="s">
        <v>428</v>
      </c>
      <c r="E116" s="415" t="n">
        <f aca="false">SUM(Разходи!D$61,-E$109)</f>
        <v>90.7188222876779</v>
      </c>
      <c r="F116" s="416" t="n">
        <f aca="false">SUM(Разходи!G$61,-F$109)</f>
        <v>273.615</v>
      </c>
    </row>
    <row r="117" customFormat="false" ht="15.75" hidden="true" customHeight="false" outlineLevel="0" collapsed="false">
      <c r="A117" s="300" t="n">
        <v>41</v>
      </c>
      <c r="B117" s="418" t="s">
        <v>451</v>
      </c>
      <c r="C117" s="297"/>
      <c r="D117" s="297" t="s">
        <v>389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2</v>
      </c>
      <c r="C118" s="421" t="s">
        <v>453</v>
      </c>
      <c r="D118" s="421" t="s">
        <v>389</v>
      </c>
      <c r="E118" s="422" t="n">
        <f aca="false">SUM(E$110,E$117)</f>
        <v>339.3</v>
      </c>
      <c r="F118" s="423" t="n">
        <f aca="false">SUM(F$110,F$117)</f>
        <v>0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4</v>
      </c>
      <c r="D119" s="297" t="s">
        <v>389</v>
      </c>
      <c r="E119" s="425" t="n">
        <f aca="false">IF(B119&lt;2004,E110,E118)</f>
        <v>339.3</v>
      </c>
      <c r="F119" s="426" t="n">
        <f aca="false">IF(C119&lt;2004,F110,F118)</f>
        <v>0</v>
      </c>
    </row>
    <row r="120" customFormat="false" ht="15.75" hidden="false" customHeight="false" outlineLevel="0" collapsed="false">
      <c r="A120" s="300" t="n">
        <v>43</v>
      </c>
      <c r="B120" s="384" t="s">
        <v>455</v>
      </c>
      <c r="C120" s="297" t="s">
        <v>456</v>
      </c>
      <c r="D120" s="297" t="s">
        <v>389</v>
      </c>
      <c r="E120" s="381" t="n">
        <f aca="false">E110</f>
        <v>339.3</v>
      </c>
      <c r="F120" s="382" t="n">
        <f aca="false">F110</f>
        <v>0</v>
      </c>
    </row>
    <row r="121" customFormat="false" ht="15.75" hidden="false" customHeight="false" outlineLevel="0" collapsed="false">
      <c r="A121" s="300" t="n">
        <v>44</v>
      </c>
      <c r="B121" s="384" t="s">
        <v>457</v>
      </c>
      <c r="C121" s="297" t="s">
        <v>458</v>
      </c>
      <c r="D121" s="401" t="s">
        <v>428</v>
      </c>
      <c r="E121" s="427" t="n">
        <f aca="false">SUMPRODUCT(E65:E67,E118:E120)/1000</f>
        <v>573.0777</v>
      </c>
      <c r="F121" s="416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28" t="s">
        <v>459</v>
      </c>
      <c r="C122" s="297" t="s">
        <v>442</v>
      </c>
      <c r="D122" s="401" t="s">
        <v>428</v>
      </c>
      <c r="E122" s="427" t="n">
        <f aca="false">SUM(Разходи!D$8,-E$121)</f>
        <v>314.5675</v>
      </c>
      <c r="F122" s="416" t="n">
        <f aca="false">SUM(Разходи!G$8,-F$121)</f>
        <v>310.9658184</v>
      </c>
    </row>
    <row r="123" customFormat="false" ht="15.75" hidden="false" customHeight="false" outlineLevel="0" collapsed="false">
      <c r="A123" s="300" t="n">
        <v>46</v>
      </c>
      <c r="B123" s="429" t="s">
        <v>460</v>
      </c>
      <c r="C123" s="430" t="s">
        <v>461</v>
      </c>
      <c r="D123" s="297" t="s">
        <v>389</v>
      </c>
      <c r="E123" s="431" t="n">
        <f aca="false">IF(E8=0,0,ROUND(E122/E8*1000,2))</f>
        <v>136</v>
      </c>
      <c r="F123" s="432" t="n">
        <f aca="false">IF(F8=0,0,ROUND(F122/F8*1000,2))</f>
        <v>124.59</v>
      </c>
    </row>
    <row r="124" customFormat="false" ht="15.75" hidden="false" customHeight="false" outlineLevel="0" collapsed="false">
      <c r="A124" s="300" t="n">
        <v>47</v>
      </c>
      <c r="B124" s="433" t="s">
        <v>462</v>
      </c>
      <c r="C124" s="434" t="s">
        <v>463</v>
      </c>
      <c r="D124" s="399" t="s">
        <v>389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50.6817008567147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09.621394230769</v>
      </c>
    </row>
    <row r="125" customFormat="false" ht="16.5" hidden="false" customHeight="false" outlineLevel="0" collapsed="false">
      <c r="A125" s="344" t="n">
        <v>48</v>
      </c>
      <c r="B125" s="437" t="s">
        <v>464</v>
      </c>
      <c r="C125" s="438" t="s">
        <v>465</v>
      </c>
      <c r="D125" s="346" t="s">
        <v>389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1</v>
      </c>
      <c r="C128" s="283" t="s">
        <v>237</v>
      </c>
      <c r="D128" s="284" t="s">
        <v>238</v>
      </c>
      <c r="E128" s="285" t="s">
        <v>239</v>
      </c>
      <c r="F128" s="286" t="s">
        <v>466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442" t="n">
        <f aca="false">($B$5-7.0001)*10000</f>
        <v>2020</v>
      </c>
      <c r="F129" s="443" t="n">
        <f aca="false">$B$5</f>
        <v>7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4" t="n">
        <v>1</v>
      </c>
      <c r="B131" s="445" t="s">
        <v>467</v>
      </c>
      <c r="C131" s="339"/>
      <c r="D131" s="446" t="s">
        <v>468</v>
      </c>
      <c r="E131" s="447" t="n">
        <f aca="false">SUM(E133,-E132)</f>
        <v>0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469</v>
      </c>
      <c r="C132" s="339"/>
      <c r="D132" s="446" t="s">
        <v>468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70</v>
      </c>
      <c r="C133" s="364"/>
      <c r="D133" s="453" t="s">
        <v>468</v>
      </c>
      <c r="E133" s="454"/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Басарова-Немцова                /</v>
      </c>
      <c r="C139" s="461"/>
      <c r="D139" s="462" t="str">
        <f aca="false">Разходи!$F$93</f>
        <v>/ Ю.Балджийски              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8" activeCellId="0" sqref="B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1</v>
      </c>
    </row>
    <row r="2" customFormat="false" ht="15.75" hidden="false" customHeight="false" outlineLevel="0" collapsed="false">
      <c r="A2" s="467"/>
      <c r="B2" s="468" t="s">
        <v>472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ЮЛИКО ЕВРОТРЕЙД" ЕОО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3</v>
      </c>
      <c r="B5" s="473" t="s">
        <v>474</v>
      </c>
      <c r="C5" s="474" t="s">
        <v>24</v>
      </c>
      <c r="D5" s="475" t="s">
        <v>239</v>
      </c>
      <c r="E5" s="476" t="s">
        <v>466</v>
      </c>
    </row>
    <row r="6" customFormat="false" ht="12.75" hidden="false" customHeight="false" outlineLevel="0" collapsed="false">
      <c r="A6" s="472"/>
      <c r="B6" s="473"/>
      <c r="C6" s="474"/>
      <c r="D6" s="477" t="str">
        <f aca="false">'ТИП-ПРОИЗ'!E6</f>
        <v>1.07.2020-30.06.21</v>
      </c>
      <c r="E6" s="478" t="n">
        <f aca="false">'ТИП-ПРОИЗ'!F6</f>
        <v>7.2021</v>
      </c>
    </row>
    <row r="7" customFormat="false" ht="15.75" hidden="false" customHeight="false" outlineLevel="0" collapsed="false">
      <c r="A7" s="479" t="n">
        <v>1</v>
      </c>
      <c r="B7" s="480" t="s">
        <v>475</v>
      </c>
      <c r="C7" s="481" t="s">
        <v>244</v>
      </c>
      <c r="D7" s="482" t="n">
        <f aca="false">SUM(D8:D9)</f>
        <v>1333</v>
      </c>
      <c r="E7" s="483" t="n">
        <f aca="false">SUM(E8:E9)</f>
        <v>1384</v>
      </c>
      <c r="F7" s="484"/>
    </row>
    <row r="8" customFormat="false" ht="12.75" hidden="false" customHeight="false" outlineLevel="0" collapsed="false">
      <c r="A8" s="485" t="n">
        <v>2</v>
      </c>
      <c r="B8" s="486" t="s">
        <v>476</v>
      </c>
      <c r="C8" s="481" t="s">
        <v>244</v>
      </c>
      <c r="D8" s="487" t="n">
        <v>1199</v>
      </c>
      <c r="E8" s="488" t="n">
        <v>1254</v>
      </c>
      <c r="F8" s="484"/>
    </row>
    <row r="9" customFormat="false" ht="12.75" hidden="false" customHeight="false" outlineLevel="0" collapsed="false">
      <c r="A9" s="479" t="n">
        <v>3</v>
      </c>
      <c r="B9" s="489" t="s">
        <v>477</v>
      </c>
      <c r="C9" s="481" t="s">
        <v>244</v>
      </c>
      <c r="D9" s="487" t="n">
        <v>134</v>
      </c>
      <c r="E9" s="488" t="n">
        <v>130</v>
      </c>
      <c r="F9" s="484"/>
    </row>
    <row r="10" customFormat="false" ht="12.75" hidden="false" customHeight="false" outlineLevel="0" collapsed="false">
      <c r="A10" s="485" t="n">
        <v>4</v>
      </c>
      <c r="B10" s="490" t="s">
        <v>478</v>
      </c>
      <c r="C10" s="481" t="s">
        <v>244</v>
      </c>
      <c r="D10" s="491" t="n">
        <v>980</v>
      </c>
      <c r="E10" s="492" t="n">
        <v>1112</v>
      </c>
    </row>
    <row r="11" customFormat="false" ht="12.75" hidden="false" customHeight="false" outlineLevel="0" collapsed="false">
      <c r="A11" s="479" t="n">
        <v>5</v>
      </c>
      <c r="B11" s="490" t="s">
        <v>478</v>
      </c>
      <c r="C11" s="447" t="s">
        <v>211</v>
      </c>
      <c r="D11" s="493" t="n">
        <f aca="false">IF(D12=0,0,ROUND(D10/D12,4))</f>
        <v>0.4237</v>
      </c>
      <c r="E11" s="494" t="n">
        <f aca="false">IF(E12=0,0,ROUND(E10/E12,4))</f>
        <v>0.4455</v>
      </c>
    </row>
    <row r="12" customFormat="false" ht="12.75" hidden="false" customHeight="false" outlineLevel="0" collapsed="false">
      <c r="A12" s="485" t="n">
        <v>6</v>
      </c>
      <c r="B12" s="490" t="s">
        <v>479</v>
      </c>
      <c r="C12" s="481" t="s">
        <v>244</v>
      </c>
      <c r="D12" s="495" t="n">
        <f aca="false">SUM(D7,D10)</f>
        <v>2313</v>
      </c>
      <c r="E12" s="496" t="n">
        <f aca="false">SUM(E7,E10)</f>
        <v>2496</v>
      </c>
    </row>
    <row r="13" customFormat="false" ht="13.5" hidden="false" customHeight="false" outlineLevel="0" collapsed="false">
      <c r="A13" s="479" t="n">
        <v>7</v>
      </c>
      <c r="B13" s="497" t="s">
        <v>480</v>
      </c>
      <c r="C13" s="481" t="s">
        <v>428</v>
      </c>
      <c r="D13" s="498" t="n">
        <f aca="false">D20*D12/1000</f>
        <v>117.226774081581</v>
      </c>
      <c r="E13" s="499" t="n">
        <f aca="false">E20*E12/1000</f>
        <v>273.615</v>
      </c>
    </row>
    <row r="14" customFormat="false" ht="12.75" hidden="false" customHeight="false" outlineLevel="0" collapsed="false">
      <c r="A14" s="485" t="n">
        <v>8</v>
      </c>
      <c r="B14" s="490" t="s">
        <v>481</v>
      </c>
      <c r="C14" s="481" t="s">
        <v>428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2</v>
      </c>
      <c r="C15" s="481" t="s">
        <v>428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3</v>
      </c>
      <c r="C16" s="481" t="s">
        <v>428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4</v>
      </c>
      <c r="C17" s="481" t="s">
        <v>428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5</v>
      </c>
      <c r="C18" s="481" t="s">
        <v>428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6</v>
      </c>
      <c r="C19" s="481" t="s">
        <v>428</v>
      </c>
      <c r="D19" s="498" t="n">
        <f aca="false">D10*D20/1000</f>
        <v>49.6680668395805</v>
      </c>
      <c r="E19" s="499" t="n">
        <f aca="false">E10*E20/1000</f>
        <v>121.898990384615</v>
      </c>
    </row>
    <row r="20" customFormat="false" ht="13.5" hidden="false" customHeight="false" outlineLevel="0" collapsed="false">
      <c r="A20" s="485" t="n">
        <v>14</v>
      </c>
      <c r="B20" s="500" t="s">
        <v>487</v>
      </c>
      <c r="C20" s="481" t="s">
        <v>488</v>
      </c>
      <c r="D20" s="501" t="n">
        <f aca="false">'ТИП-ПРОИЗ'!E124</f>
        <v>50.6817008567147</v>
      </c>
      <c r="E20" s="502" t="n">
        <f aca="false">'ТИП-ПРОИЗ'!F124</f>
        <v>109.621394230769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9</v>
      </c>
      <c r="C21" s="481" t="s">
        <v>488</v>
      </c>
      <c r="D21" s="504" t="n">
        <f aca="false">IF(D7=0,0,SUM(D14,D19)/D7*1000)</f>
        <v>37.2603652209906</v>
      </c>
      <c r="E21" s="505" t="n">
        <f aca="false">IF(E7=0,0,SUM(E14,E19)/E7*1000)</f>
        <v>88.0773051911961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0</v>
      </c>
      <c r="C22" s="481" t="s">
        <v>488</v>
      </c>
      <c r="D22" s="504" t="n">
        <f aca="false">IF(D7=0,0,D19/D7*1000)</f>
        <v>37.2603652209906</v>
      </c>
      <c r="E22" s="505" t="n">
        <f aca="false">IF(E7=0,0,E19/E7*1000)</f>
        <v>88.0773051911961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1</v>
      </c>
      <c r="C23" s="481" t="s">
        <v>488</v>
      </c>
      <c r="D23" s="507" t="n">
        <f aca="false">ROUNDUP(IF(D7=0,0,SUM(D20*D12,D14*1000)/D7),2)</f>
        <v>87.95</v>
      </c>
      <c r="E23" s="508" t="n">
        <f aca="false">ROUNDUP(IF(E7=0,0,SUM(E20*E12,E14*1000)/E7),2)</f>
        <v>197.7</v>
      </c>
    </row>
    <row r="24" customFormat="false" ht="13.5" hidden="false" customHeight="false" outlineLevel="0" collapsed="false">
      <c r="A24" s="509" t="n">
        <v>18</v>
      </c>
      <c r="B24" s="510" t="s">
        <v>492</v>
      </c>
      <c r="C24" s="511" t="s">
        <v>116</v>
      </c>
      <c r="D24" s="512" t="n">
        <f aca="false">D23*D7/1000</f>
        <v>117.23735</v>
      </c>
      <c r="E24" s="513" t="n">
        <f aca="false">E23*E7/1000</f>
        <v>273.6168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3</v>
      </c>
      <c r="B27" s="473" t="s">
        <v>493</v>
      </c>
      <c r="C27" s="515" t="s">
        <v>24</v>
      </c>
      <c r="D27" s="516" t="s">
        <v>239</v>
      </c>
      <c r="E27" s="476" t="s">
        <v>466</v>
      </c>
    </row>
    <row r="28" customFormat="false" ht="13.5" hidden="false" customHeight="true" outlineLevel="0" collapsed="false">
      <c r="A28" s="514"/>
      <c r="B28" s="473"/>
      <c r="C28" s="515"/>
      <c r="D28" s="517" t="str">
        <f aca="false">D6</f>
        <v>1.07.2020-30.06.21</v>
      </c>
      <c r="E28" s="478" t="n">
        <f aca="false">E6</f>
        <v>7.2021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4</v>
      </c>
      <c r="C30" s="481" t="s">
        <v>244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8</v>
      </c>
      <c r="C31" s="481" t="s">
        <v>244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8</v>
      </c>
      <c r="C32" s="447" t="s">
        <v>211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5</v>
      </c>
      <c r="C33" s="481" t="s">
        <v>244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6</v>
      </c>
      <c r="C34" s="481" t="s">
        <v>428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7</v>
      </c>
      <c r="C35" s="481" t="s">
        <v>428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8</v>
      </c>
      <c r="C36" s="481" t="s">
        <v>428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9</v>
      </c>
      <c r="C37" s="481" t="s">
        <v>428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0</v>
      </c>
      <c r="C38" s="481" t="s">
        <v>428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1</v>
      </c>
      <c r="C39" s="481" t="s">
        <v>428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2</v>
      </c>
      <c r="C40" s="481" t="s">
        <v>428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3</v>
      </c>
      <c r="C41" s="481" t="s">
        <v>488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4</v>
      </c>
      <c r="C42" s="481" t="s">
        <v>488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5</v>
      </c>
      <c r="C43" s="481" t="s">
        <v>488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6</v>
      </c>
      <c r="C44" s="481" t="s">
        <v>488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7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3</v>
      </c>
      <c r="B48" s="532" t="s">
        <v>508</v>
      </c>
      <c r="C48" s="474" t="s">
        <v>24</v>
      </c>
      <c r="D48" s="475" t="s">
        <v>239</v>
      </c>
      <c r="E48" s="476" t="s">
        <v>466</v>
      </c>
    </row>
    <row r="49" customFormat="false" ht="12.75" hidden="false" customHeight="false" outlineLevel="0" collapsed="false">
      <c r="A49" s="514"/>
      <c r="B49" s="532"/>
      <c r="C49" s="474"/>
      <c r="D49" s="477" t="str">
        <f aca="false">D6</f>
        <v>1.07.2020-30.06.21</v>
      </c>
      <c r="E49" s="533" t="n">
        <f aca="false">E6</f>
        <v>7.2021</v>
      </c>
    </row>
    <row r="50" customFormat="false" ht="13.5" hidden="false" customHeight="false" outlineLevel="0" collapsed="false">
      <c r="A50" s="534" t="n">
        <v>1</v>
      </c>
      <c r="B50" s="535" t="s">
        <v>509</v>
      </c>
      <c r="C50" s="446" t="s">
        <v>510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1</v>
      </c>
      <c r="C51" s="446" t="s">
        <v>510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2</v>
      </c>
      <c r="C52" s="446" t="s">
        <v>510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3</v>
      </c>
      <c r="C53" s="446" t="s">
        <v>510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4</v>
      </c>
      <c r="C54" s="446" t="s">
        <v>510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2</v>
      </c>
      <c r="C55" s="446" t="s">
        <v>510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3</v>
      </c>
      <c r="C56" s="543" t="s">
        <v>510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5</v>
      </c>
      <c r="C57" s="453" t="s">
        <v>468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6</v>
      </c>
      <c r="B60" s="551" t="s">
        <v>517</v>
      </c>
      <c r="C60" s="552" t="s">
        <v>32</v>
      </c>
      <c r="D60" s="553" t="n">
        <f aca="false">SUM('ТИП-ПРОИЗ'!E122,Разходи!E8)</f>
        <v>314.5675</v>
      </c>
      <c r="E60" s="554" t="n">
        <f aca="false">SUM('ТИП-ПРОИЗ'!F122,Разходи!H8)</f>
        <v>310.9658184</v>
      </c>
    </row>
    <row r="61" customFormat="false" ht="13.5" hidden="false" customHeight="false" outlineLevel="0" collapsed="false">
      <c r="A61" s="550"/>
      <c r="B61" s="555" t="s">
        <v>518</v>
      </c>
      <c r="C61" s="556" t="s">
        <v>32</v>
      </c>
      <c r="D61" s="557" t="n">
        <f aca="false">ROUND(SUM(D7*D23,D30*D44)/1000,0)</f>
        <v>117</v>
      </c>
      <c r="E61" s="558" t="n">
        <f aca="false">ROUND(SUM(E7*E23,E30*E44)/1000,0)</f>
        <v>274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Басарова-Немцова                /</v>
      </c>
      <c r="D67" s="565" t="str">
        <f aca="false">Разходи!$F$93</f>
        <v>/ Ю.Балджийски               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9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0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ЮЛИКО ЕВРОТРЕЙД" ЕОО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1</v>
      </c>
      <c r="C6" s="578" t="s">
        <v>237</v>
      </c>
      <c r="D6" s="578" t="s">
        <v>238</v>
      </c>
      <c r="E6" s="475" t="s">
        <v>239</v>
      </c>
      <c r="F6" s="476" t="s">
        <v>466</v>
      </c>
    </row>
    <row r="7" customFormat="false" ht="13.5" hidden="false" customHeight="true" outlineLevel="0" collapsed="false">
      <c r="A7" s="577"/>
      <c r="B7" s="578"/>
      <c r="C7" s="578"/>
      <c r="D7" s="578"/>
      <c r="E7" s="579" t="str">
        <f aca="false">'ТИП-ПРОИЗ'!E6</f>
        <v>1.07.2020-30.06.21</v>
      </c>
      <c r="F7" s="580" t="n">
        <f aca="false">'ТИП-ПРОИЗ'!F6</f>
        <v>7.2021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2</v>
      </c>
      <c r="C9" s="588" t="s">
        <v>523</v>
      </c>
      <c r="D9" s="589" t="s">
        <v>288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4</v>
      </c>
      <c r="C10" s="588" t="s">
        <v>525</v>
      </c>
      <c r="D10" s="589" t="s">
        <v>526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7</v>
      </c>
      <c r="C11" s="588" t="s">
        <v>528</v>
      </c>
      <c r="D11" s="589" t="s">
        <v>288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9</v>
      </c>
      <c r="C12" s="588" t="s">
        <v>530</v>
      </c>
      <c r="D12" s="589" t="s">
        <v>531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2</v>
      </c>
      <c r="C13" s="588" t="s">
        <v>533</v>
      </c>
      <c r="D13" s="589" t="s">
        <v>526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4</v>
      </c>
      <c r="C14" s="595" t="s">
        <v>535</v>
      </c>
      <c r="D14" s="589" t="s">
        <v>244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6</v>
      </c>
      <c r="C15" s="597" t="s">
        <v>537</v>
      </c>
      <c r="D15" s="589" t="s">
        <v>211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8</v>
      </c>
      <c r="C16" s="597" t="s">
        <v>539</v>
      </c>
      <c r="D16" s="589" t="s">
        <v>540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1</v>
      </c>
      <c r="C17" s="604" t="s">
        <v>542</v>
      </c>
      <c r="D17" s="589" t="s">
        <v>211</v>
      </c>
      <c r="E17" s="605" t="n">
        <v>0.9</v>
      </c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43</v>
      </c>
      <c r="C18" s="604" t="s">
        <v>544</v>
      </c>
      <c r="D18" s="589" t="s">
        <v>211</v>
      </c>
      <c r="E18" s="605" t="n">
        <v>0.48</v>
      </c>
      <c r="F18" s="606" t="n">
        <v>0.48</v>
      </c>
    </row>
    <row r="19" customFormat="false" ht="14.25" hidden="false" customHeight="true" outlineLevel="0" collapsed="false">
      <c r="A19" s="586" t="n">
        <v>11</v>
      </c>
      <c r="B19" s="603" t="s">
        <v>545</v>
      </c>
      <c r="C19" s="607" t="s">
        <v>546</v>
      </c>
      <c r="D19" s="589" t="s">
        <v>211</v>
      </c>
      <c r="E19" s="608" t="n">
        <f aca="false">SUM(E20:E21)</f>
        <v>0.789063257859162</v>
      </c>
      <c r="F19" s="609" t="n">
        <f aca="false">SUM(F20:F21)</f>
        <v>0</v>
      </c>
    </row>
    <row r="20" customFormat="false" ht="14.25" hidden="false" customHeight="true" outlineLevel="0" collapsed="false">
      <c r="A20" s="586" t="n">
        <v>12</v>
      </c>
      <c r="B20" s="603" t="s">
        <v>547</v>
      </c>
      <c r="C20" s="604" t="s">
        <v>548</v>
      </c>
      <c r="D20" s="589" t="s">
        <v>211</v>
      </c>
      <c r="E20" s="610" t="n">
        <f aca="false">IF('ТИП-ПРОИЗ'!E32=0,0,SUM('ТИП-ПРОИЗ'!E8,-'ТИП-ПРОИЗ'!E45)/'ТИП-ПРОИЗ'!E32)</f>
        <v>0.423409717232674</v>
      </c>
      <c r="F20" s="611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6" t="n">
        <v>13</v>
      </c>
      <c r="B21" s="603" t="s">
        <v>549</v>
      </c>
      <c r="C21" s="604" t="s">
        <v>550</v>
      </c>
      <c r="D21" s="589" t="s">
        <v>211</v>
      </c>
      <c r="E21" s="610" t="n">
        <f aca="false">IF('ТИП-ПРОИЗ'!E32=0,0,'ТИП-ПРОИЗ'!E27/'ТИП-ПРОИЗ'!E32)</f>
        <v>0.365653540626488</v>
      </c>
      <c r="F21" s="611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6" t="n">
        <v>21</v>
      </c>
      <c r="B22" s="612" t="s">
        <v>551</v>
      </c>
      <c r="C22" s="613" t="s">
        <v>552</v>
      </c>
      <c r="D22" s="614" t="s">
        <v>211</v>
      </c>
      <c r="E22" s="615" t="n">
        <v>0.4</v>
      </c>
      <c r="F22" s="616" t="n">
        <v>0.4</v>
      </c>
    </row>
    <row r="23" customFormat="false" ht="12.75" hidden="false" customHeight="true" outlineLevel="0" collapsed="false">
      <c r="A23" s="586" t="n">
        <v>22</v>
      </c>
      <c r="B23" s="617" t="s">
        <v>553</v>
      </c>
      <c r="C23" s="618"/>
      <c r="D23" s="619"/>
      <c r="E23" s="620" t="n">
        <f aca="false">E22*'ТИП-ПРОИЗ'!E32</f>
        <v>1966.8892</v>
      </c>
      <c r="F23" s="621" t="n">
        <f aca="false">F22*'ТИП-ПРОИЗ'!F32</f>
        <v>0</v>
      </c>
    </row>
    <row r="24" customFormat="false" ht="15.75" hidden="false" customHeight="true" outlineLevel="0" collapsed="false">
      <c r="A24" s="586" t="n">
        <v>23</v>
      </c>
      <c r="B24" s="622" t="s">
        <v>554</v>
      </c>
      <c r="C24" s="597"/>
      <c r="D24" s="614"/>
      <c r="E24" s="623" t="n">
        <f aca="false">IF(SUM('ТИП-ПРОИЗ'!E32,'ТИП-ПРОИЗ'!E49)=0,0,E23/'ТИП-ПРОИЗ'!E69)</f>
        <v>0.399999979190373</v>
      </c>
      <c r="F24" s="624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6" t="n">
        <v>24</v>
      </c>
      <c r="B25" s="612" t="s">
        <v>555</v>
      </c>
      <c r="C25" s="597"/>
      <c r="D25" s="597"/>
      <c r="E25" s="625" t="n">
        <f aca="false">'ТИП-ПРОИЗ'!E27*'ТИП-ПРОИЗ'!E42/1000</f>
        <v>241.6512</v>
      </c>
      <c r="F25" s="626" t="n">
        <f aca="false">'ТИП-ПРОИЗ'!F27*'ТИП-ПРОИЗ'!F42/1000</f>
        <v>0</v>
      </c>
      <c r="G25" s="627"/>
    </row>
    <row r="26" customFormat="false" ht="12.75" hidden="false" customHeight="true" outlineLevel="0" collapsed="false">
      <c r="A26" s="586" t="n">
        <v>25</v>
      </c>
      <c r="B26" s="612" t="s">
        <v>556</v>
      </c>
      <c r="C26" s="597"/>
      <c r="D26" s="597"/>
      <c r="E26" s="628" t="n">
        <f aca="false">SUM('ТИП-ПРОИЗ'!E68,-E25)</f>
        <v>362.4648</v>
      </c>
      <c r="F26" s="629" t="n">
        <f aca="false">SUM('ТИП-ПРОИЗ'!F68,-F25)</f>
        <v>0</v>
      </c>
      <c r="G26" s="627"/>
    </row>
    <row r="27" customFormat="false" ht="15.75" hidden="false" customHeight="true" outlineLevel="0" collapsed="false">
      <c r="A27" s="586" t="n">
        <v>26</v>
      </c>
      <c r="B27" s="630" t="s">
        <v>557</v>
      </c>
      <c r="C27" s="631" t="s">
        <v>558</v>
      </c>
      <c r="D27" s="614" t="s">
        <v>211</v>
      </c>
      <c r="E27" s="632" t="n">
        <f aca="false">IF(SUM('ТИП-ПРОИЗ'!E8,'ТИП-ПРОИЗ'!E27)=0,0,'ТИП-ПРОИЗ'!E27/SUM('ТИП-ПРОИЗ'!E8,'ТИП-ПРОИЗ'!E27))</f>
        <v>0.437363171977621</v>
      </c>
      <c r="F27" s="633" t="n">
        <f aca="false">IF(SUM('ТИП-ПРОИЗ'!F8,'ТИП-ПРОИЗ'!F27)=0,0,'ТИП-ПРОИЗ'!F27/SUM('ТИП-ПРОИЗ'!F8,'ТИП-ПРОИЗ'!F27))</f>
        <v>0</v>
      </c>
      <c r="G27" s="627"/>
    </row>
    <row r="28" s="635" customFormat="true" ht="14.25" hidden="false" customHeight="true" outlineLevel="0" collapsed="false">
      <c r="A28" s="586" t="n">
        <v>27</v>
      </c>
      <c r="B28" s="634" t="s">
        <v>559</v>
      </c>
      <c r="C28" s="595" t="s">
        <v>560</v>
      </c>
      <c r="D28" s="614" t="s">
        <v>288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61</v>
      </c>
      <c r="C29" s="595" t="s">
        <v>562</v>
      </c>
      <c r="D29" s="614" t="s">
        <v>526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3</v>
      </c>
      <c r="C30" s="595" t="s">
        <v>560</v>
      </c>
      <c r="D30" s="614" t="s">
        <v>288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4</v>
      </c>
      <c r="C31" s="595" t="s">
        <v>562</v>
      </c>
      <c r="D31" s="614" t="s">
        <v>526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65</v>
      </c>
      <c r="C32" s="595" t="s">
        <v>566</v>
      </c>
      <c r="D32" s="614" t="s">
        <v>288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67</v>
      </c>
      <c r="C33" s="595" t="s">
        <v>568</v>
      </c>
      <c r="D33" s="614" t="s">
        <v>526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69</v>
      </c>
      <c r="C34" s="588"/>
      <c r="D34" s="589" t="s">
        <v>244</v>
      </c>
      <c r="E34" s="637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70</v>
      </c>
      <c r="B35" s="639" t="s">
        <v>571</v>
      </c>
      <c r="C35" s="588"/>
      <c r="D35" s="589" t="s">
        <v>244</v>
      </c>
      <c r="E35" s="594"/>
      <c r="F35" s="591"/>
    </row>
    <row r="36" customFormat="false" ht="12.75" hidden="false" customHeight="true" outlineLevel="0" collapsed="false">
      <c r="A36" s="586" t="s">
        <v>572</v>
      </c>
      <c r="B36" s="639" t="s">
        <v>573</v>
      </c>
      <c r="C36" s="588"/>
      <c r="D36" s="589" t="s">
        <v>244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74</v>
      </c>
      <c r="C37" s="588" t="s">
        <v>575</v>
      </c>
      <c r="D37" s="589" t="s">
        <v>288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76</v>
      </c>
      <c r="C38" s="588" t="s">
        <v>577</v>
      </c>
      <c r="D38" s="589" t="s">
        <v>526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78</v>
      </c>
      <c r="C39" s="588" t="s">
        <v>579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80</v>
      </c>
      <c r="C40" s="588" t="s">
        <v>530</v>
      </c>
      <c r="D40" s="589" t="s">
        <v>581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2</v>
      </c>
      <c r="C41" s="595" t="s">
        <v>583</v>
      </c>
      <c r="D41" s="589" t="s">
        <v>288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4</v>
      </c>
      <c r="C42" s="588" t="s">
        <v>585</v>
      </c>
      <c r="D42" s="589" t="s">
        <v>526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86</v>
      </c>
      <c r="C43" s="595" t="s">
        <v>587</v>
      </c>
      <c r="D43" s="614" t="s">
        <v>288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588</v>
      </c>
      <c r="C44" s="595" t="s">
        <v>589</v>
      </c>
      <c r="D44" s="589" t="s">
        <v>526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590</v>
      </c>
      <c r="C45" s="588" t="s">
        <v>591</v>
      </c>
      <c r="D45" s="589" t="s">
        <v>592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3</v>
      </c>
      <c r="C46" s="588" t="s">
        <v>591</v>
      </c>
      <c r="D46" s="589" t="s">
        <v>592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4</v>
      </c>
      <c r="C47" s="588" t="s">
        <v>595</v>
      </c>
      <c r="D47" s="589" t="s">
        <v>244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2.75" hidden="false" customHeight="true" outlineLevel="0" collapsed="false">
      <c r="A53" s="109"/>
      <c r="B53" s="647" t="str">
        <f aca="false">Разходи!$B$93</f>
        <v>/Басарова-Немцова                /</v>
      </c>
      <c r="D53" s="646"/>
      <c r="E53" s="648" t="str">
        <f aca="false">Разходи!$F$93</f>
        <v>/ Ю.Балджийски                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72" activeCellId="0" sqref="E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6</v>
      </c>
      <c r="C1" s="198"/>
      <c r="D1" s="198"/>
      <c r="E1" s="198"/>
      <c r="F1" s="198"/>
      <c r="G1" s="198"/>
      <c r="H1" s="198"/>
      <c r="I1" s="198"/>
      <c r="J1" s="276"/>
      <c r="K1" s="11" t="s">
        <v>597</v>
      </c>
    </row>
    <row r="2" customFormat="false" ht="12.75" hidden="false" customHeight="true" outlineLevel="0" collapsed="false">
      <c r="B2" s="198" t="str">
        <f aca="false">'ТИП-ПРОИЗ'!$B$3</f>
        <v>"ЮЛИКО ЕВРОТРЕЙД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8</v>
      </c>
      <c r="C4" s="653" t="s">
        <v>599</v>
      </c>
      <c r="D4" s="655" t="n">
        <f aca="false">IF(D6=0,0,(D6/D8-D7)*860/D6)</f>
        <v>0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1" t="n">
        <v>1</v>
      </c>
      <c r="B5" s="421" t="s">
        <v>600</v>
      </c>
      <c r="C5" s="297"/>
      <c r="D5" s="297" t="s">
        <v>27</v>
      </c>
      <c r="E5" s="297" t="s">
        <v>601</v>
      </c>
      <c r="F5" s="297" t="s">
        <v>602</v>
      </c>
      <c r="G5" s="297" t="s">
        <v>603</v>
      </c>
      <c r="H5" s="297" t="s">
        <v>604</v>
      </c>
      <c r="I5" s="297" t="s">
        <v>605</v>
      </c>
      <c r="J5" s="297" t="s">
        <v>606</v>
      </c>
      <c r="K5" s="297" t="s">
        <v>607</v>
      </c>
    </row>
    <row r="6" customFormat="false" ht="12.75" hidden="false" customHeight="false" outlineLevel="0" collapsed="false">
      <c r="A6" s="297" t="s">
        <v>42</v>
      </c>
      <c r="B6" s="656" t="s">
        <v>608</v>
      </c>
      <c r="C6" s="297" t="s">
        <v>609</v>
      </c>
      <c r="D6" s="657" t="n">
        <f aca="false">SUM(E6:K6)</f>
        <v>0</v>
      </c>
      <c r="E6" s="658"/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7" t="s">
        <v>44</v>
      </c>
      <c r="B7" s="656" t="s">
        <v>610</v>
      </c>
      <c r="C7" s="297" t="s">
        <v>611</v>
      </c>
      <c r="D7" s="657" t="n">
        <f aca="false">SUM(E7:K7)</f>
        <v>0</v>
      </c>
      <c r="E7" s="658"/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7" t="s">
        <v>47</v>
      </c>
      <c r="B8" s="656" t="s">
        <v>549</v>
      </c>
      <c r="C8" s="297" t="s">
        <v>211</v>
      </c>
      <c r="D8" s="659" t="n">
        <f aca="false">IF(D6=0,0,SUMPRODUCT(E8:K8,E6:K6)/D6)</f>
        <v>0</v>
      </c>
      <c r="E8" s="660"/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7" t="s">
        <v>612</v>
      </c>
      <c r="B9" s="656" t="s">
        <v>547</v>
      </c>
      <c r="C9" s="297" t="s">
        <v>211</v>
      </c>
      <c r="D9" s="659" t="n">
        <f aca="false">IF(D7=0,0,SUMPRODUCT(E9:K9,E7:K7)/D7)</f>
        <v>0</v>
      </c>
      <c r="E9" s="660"/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7" t="s">
        <v>613</v>
      </c>
      <c r="B10" s="656" t="s">
        <v>545</v>
      </c>
      <c r="C10" s="297" t="s">
        <v>211</v>
      </c>
      <c r="D10" s="659" t="n">
        <f aca="false">SUM(D8:D9)</f>
        <v>0</v>
      </c>
      <c r="E10" s="659" t="n">
        <f aca="false">SUM(E8:E9)</f>
        <v>0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4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1" t="s">
        <v>600</v>
      </c>
      <c r="C14" s="653" t="s">
        <v>599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1" t="n">
        <v>2</v>
      </c>
      <c r="B15" s="664" t="s">
        <v>615</v>
      </c>
      <c r="C15" s="297"/>
      <c r="D15" s="430" t="s">
        <v>27</v>
      </c>
      <c r="E15" s="297" t="s">
        <v>616</v>
      </c>
      <c r="F15" s="297"/>
      <c r="G15" s="297"/>
      <c r="H15" s="297"/>
      <c r="I15" s="665" t="s">
        <v>27</v>
      </c>
      <c r="J15" s="297" t="s">
        <v>616</v>
      </c>
      <c r="K15" s="297" t="s">
        <v>617</v>
      </c>
      <c r="L15" s="666"/>
    </row>
    <row r="16" customFormat="false" ht="12.75" hidden="false" customHeight="false" outlineLevel="0" collapsed="false">
      <c r="A16" s="297" t="s">
        <v>50</v>
      </c>
      <c r="B16" s="656" t="s">
        <v>618</v>
      </c>
      <c r="C16" s="297" t="s">
        <v>609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7" t="s">
        <v>52</v>
      </c>
      <c r="B17" s="656" t="s">
        <v>619</v>
      </c>
      <c r="C17" s="297" t="s">
        <v>211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1" t="n">
        <v>3</v>
      </c>
      <c r="B18" s="656" t="s">
        <v>620</v>
      </c>
      <c r="C18" s="297"/>
      <c r="D18" s="659"/>
      <c r="E18" s="669" t="s">
        <v>621</v>
      </c>
      <c r="F18" s="669"/>
      <c r="G18" s="669"/>
      <c r="H18" s="669"/>
      <c r="I18" s="659"/>
      <c r="J18" s="669" t="s">
        <v>621</v>
      </c>
      <c r="K18" s="669" t="s">
        <v>622</v>
      </c>
      <c r="L18" s="666"/>
    </row>
    <row r="19" customFormat="false" ht="12.75" hidden="false" customHeight="false" outlineLevel="0" collapsed="false">
      <c r="A19" s="297" t="s">
        <v>148</v>
      </c>
      <c r="B19" s="656" t="s">
        <v>623</v>
      </c>
      <c r="C19" s="297" t="s">
        <v>611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7" t="s">
        <v>150</v>
      </c>
      <c r="B20" s="656" t="s">
        <v>624</v>
      </c>
      <c r="C20" s="297" t="s">
        <v>611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7" t="s">
        <v>625</v>
      </c>
      <c r="B21" s="656" t="s">
        <v>626</v>
      </c>
      <c r="C21" s="297" t="s">
        <v>611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7" t="s">
        <v>627</v>
      </c>
      <c r="B22" s="656" t="s">
        <v>628</v>
      </c>
      <c r="C22" s="297" t="s">
        <v>611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7" t="s">
        <v>629</v>
      </c>
      <c r="B23" s="656" t="s">
        <v>630</v>
      </c>
      <c r="C23" s="297" t="s">
        <v>211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7" t="s">
        <v>631</v>
      </c>
      <c r="B24" s="656" t="s">
        <v>632</v>
      </c>
      <c r="C24" s="297" t="s">
        <v>633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7" t="s">
        <v>634</v>
      </c>
      <c r="B25" s="656" t="s">
        <v>635</v>
      </c>
      <c r="C25" s="297" t="s">
        <v>633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7" t="s">
        <v>636</v>
      </c>
      <c r="B26" s="656" t="s">
        <v>637</v>
      </c>
      <c r="C26" s="672" t="s">
        <v>421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7" t="s">
        <v>638</v>
      </c>
      <c r="B27" s="656" t="s">
        <v>639</v>
      </c>
      <c r="C27" s="672" t="s">
        <v>211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7" t="n">
        <v>4</v>
      </c>
      <c r="B28" s="656" t="s">
        <v>640</v>
      </c>
      <c r="C28" s="672"/>
      <c r="D28" s="659"/>
      <c r="E28" s="297" t="s">
        <v>641</v>
      </c>
      <c r="F28" s="297"/>
      <c r="G28" s="297"/>
      <c r="H28" s="297"/>
      <c r="I28" s="674"/>
      <c r="J28" s="675"/>
      <c r="K28" s="675"/>
      <c r="L28" s="666"/>
    </row>
    <row r="29" customFormat="false" ht="12.75" hidden="false" customHeight="false" outlineLevel="0" collapsed="false">
      <c r="A29" s="297" t="s">
        <v>57</v>
      </c>
      <c r="B29" s="656" t="s">
        <v>642</v>
      </c>
      <c r="C29" s="672" t="s">
        <v>609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7" t="s">
        <v>59</v>
      </c>
      <c r="B30" s="656" t="s">
        <v>643</v>
      </c>
      <c r="C30" s="672" t="s">
        <v>611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7" t="s">
        <v>644</v>
      </c>
      <c r="B31" s="656" t="s">
        <v>645</v>
      </c>
      <c r="C31" s="672" t="s">
        <v>611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7" t="s">
        <v>646</v>
      </c>
      <c r="B32" s="676" t="s">
        <v>647</v>
      </c>
      <c r="C32" s="297" t="s">
        <v>633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7" t="s">
        <v>648</v>
      </c>
      <c r="B33" s="676" t="s">
        <v>649</v>
      </c>
      <c r="C33" s="297" t="s">
        <v>633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7" t="s">
        <v>650</v>
      </c>
      <c r="B34" s="677" t="s">
        <v>651</v>
      </c>
      <c r="C34" s="297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1" t="n">
        <v>5</v>
      </c>
      <c r="B35" s="656" t="s">
        <v>545</v>
      </c>
      <c r="C35" s="297" t="s">
        <v>211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7" t="n">
        <v>6</v>
      </c>
      <c r="B36" s="656" t="s">
        <v>653</v>
      </c>
      <c r="C36" s="672"/>
      <c r="D36" s="667"/>
      <c r="E36" s="326" t="s">
        <v>654</v>
      </c>
      <c r="F36" s="326" t="s">
        <v>655</v>
      </c>
      <c r="G36" s="326" t="s">
        <v>656</v>
      </c>
      <c r="H36" s="326" t="s">
        <v>657</v>
      </c>
      <c r="L36" s="666"/>
    </row>
    <row r="37" customFormat="false" ht="12.75" hidden="false" customHeight="false" outlineLevel="0" collapsed="false">
      <c r="A37" s="297" t="s">
        <v>263</v>
      </c>
      <c r="B37" s="656" t="s">
        <v>658</v>
      </c>
      <c r="C37" s="672" t="s">
        <v>611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7" t="s">
        <v>265</v>
      </c>
      <c r="B38" s="656" t="s">
        <v>659</v>
      </c>
      <c r="C38" s="672" t="s">
        <v>633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7" t="s">
        <v>660</v>
      </c>
      <c r="B39" s="679" t="s">
        <v>661</v>
      </c>
      <c r="C39" s="672" t="s">
        <v>211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7" t="n">
        <v>7</v>
      </c>
      <c r="B40" s="656" t="s">
        <v>662</v>
      </c>
      <c r="C40" s="672"/>
      <c r="D40" s="659"/>
      <c r="E40" s="297" t="s">
        <v>663</v>
      </c>
      <c r="F40" s="297" t="s">
        <v>664</v>
      </c>
      <c r="G40" s="297" t="s">
        <v>665</v>
      </c>
      <c r="H40" s="297" t="s">
        <v>666</v>
      </c>
      <c r="L40" s="666"/>
    </row>
    <row r="41" customFormat="false" ht="12.75" hidden="false" customHeight="false" outlineLevel="0" collapsed="false">
      <c r="A41" s="297" t="s">
        <v>269</v>
      </c>
      <c r="B41" s="679" t="s">
        <v>667</v>
      </c>
      <c r="C41" s="672" t="s">
        <v>609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7" t="s">
        <v>272</v>
      </c>
      <c r="B42" s="656" t="s">
        <v>643</v>
      </c>
      <c r="C42" s="672" t="s">
        <v>611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7" t="s">
        <v>275</v>
      </c>
      <c r="B43" s="656" t="s">
        <v>645</v>
      </c>
      <c r="C43" s="672" t="s">
        <v>611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7" t="s">
        <v>668</v>
      </c>
      <c r="B44" s="676" t="s">
        <v>647</v>
      </c>
      <c r="C44" s="297" t="s">
        <v>633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7" t="s">
        <v>669</v>
      </c>
      <c r="B45" s="676" t="s">
        <v>649</v>
      </c>
      <c r="C45" s="297" t="s">
        <v>633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7" t="s">
        <v>670</v>
      </c>
      <c r="B46" s="677" t="s">
        <v>651</v>
      </c>
      <c r="C46" s="297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7" t="n">
        <v>8</v>
      </c>
      <c r="B47" s="656" t="s">
        <v>545</v>
      </c>
      <c r="C47" s="297" t="s">
        <v>211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1" t="s">
        <v>600</v>
      </c>
      <c r="C51" s="680"/>
      <c r="D51" s="681" t="s">
        <v>672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7" t="n">
        <v>3</v>
      </c>
      <c r="B52" s="682" t="s">
        <v>673</v>
      </c>
      <c r="C52" s="297" t="s">
        <v>674</v>
      </c>
      <c r="D52" s="430" t="s">
        <v>27</v>
      </c>
      <c r="E52" s="297" t="s">
        <v>675</v>
      </c>
      <c r="F52" s="297" t="s">
        <v>676</v>
      </c>
      <c r="G52" s="297" t="s">
        <v>677</v>
      </c>
      <c r="H52" s="297" t="s">
        <v>678</v>
      </c>
      <c r="I52" s="297" t="s">
        <v>679</v>
      </c>
      <c r="J52" s="297" t="s">
        <v>680</v>
      </c>
      <c r="K52" s="297" t="s">
        <v>681</v>
      </c>
    </row>
    <row r="53" customFormat="false" ht="12.75" hidden="false" customHeight="false" outlineLevel="0" collapsed="false">
      <c r="A53" s="297" t="s">
        <v>148</v>
      </c>
      <c r="B53" s="677" t="s">
        <v>682</v>
      </c>
      <c r="C53" s="297"/>
      <c r="D53" s="339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7" t="s">
        <v>150</v>
      </c>
      <c r="B54" s="677" t="s">
        <v>683</v>
      </c>
      <c r="C54" s="297" t="s">
        <v>633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5</v>
      </c>
      <c r="B55" s="677" t="s">
        <v>684</v>
      </c>
      <c r="C55" s="297" t="s">
        <v>526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7</v>
      </c>
      <c r="B56" s="677" t="s">
        <v>685</v>
      </c>
      <c r="C56" s="297" t="s">
        <v>526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9</v>
      </c>
      <c r="B57" s="677" t="s">
        <v>610</v>
      </c>
      <c r="C57" s="297" t="s">
        <v>421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1</v>
      </c>
      <c r="B58" s="664" t="s">
        <v>686</v>
      </c>
      <c r="C58" s="297" t="s">
        <v>611</v>
      </c>
      <c r="D58" s="302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7" t="s">
        <v>634</v>
      </c>
      <c r="B59" s="656" t="s">
        <v>687</v>
      </c>
      <c r="C59" s="297" t="s">
        <v>211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7" t="n">
        <v>4</v>
      </c>
      <c r="B60" s="682" t="s">
        <v>688</v>
      </c>
      <c r="C60" s="297"/>
      <c r="D60" s="339"/>
      <c r="E60" s="297" t="s">
        <v>663</v>
      </c>
      <c r="F60" s="297" t="s">
        <v>664</v>
      </c>
      <c r="G60" s="297" t="s">
        <v>665</v>
      </c>
      <c r="H60" s="297" t="s">
        <v>666</v>
      </c>
      <c r="I60" s="297" t="s">
        <v>689</v>
      </c>
      <c r="J60" s="297" t="s">
        <v>690</v>
      </c>
      <c r="K60" s="297" t="s">
        <v>691</v>
      </c>
    </row>
    <row r="61" customFormat="false" ht="12.75" hidden="false" customHeight="false" outlineLevel="0" collapsed="false">
      <c r="A61" s="297" t="s">
        <v>57</v>
      </c>
      <c r="B61" s="677" t="s">
        <v>682</v>
      </c>
      <c r="C61" s="322"/>
      <c r="D61" s="339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7" t="s">
        <v>59</v>
      </c>
      <c r="B62" s="679" t="s">
        <v>667</v>
      </c>
      <c r="C62" s="672" t="s">
        <v>609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7" t="s">
        <v>644</v>
      </c>
      <c r="B63" s="656" t="s">
        <v>643</v>
      </c>
      <c r="C63" s="672" t="s">
        <v>611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7" t="s">
        <v>646</v>
      </c>
      <c r="B64" s="656" t="s">
        <v>645</v>
      </c>
      <c r="C64" s="672" t="s">
        <v>611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7" t="s">
        <v>648</v>
      </c>
      <c r="B65" s="676" t="s">
        <v>647</v>
      </c>
      <c r="C65" s="297" t="s">
        <v>633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7" t="s">
        <v>650</v>
      </c>
      <c r="B66" s="676" t="s">
        <v>649</v>
      </c>
      <c r="C66" s="297" t="s">
        <v>633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7" t="s">
        <v>692</v>
      </c>
      <c r="B67" s="677" t="s">
        <v>651</v>
      </c>
      <c r="C67" s="297" t="s">
        <v>652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6" t="s">
        <v>545</v>
      </c>
      <c r="C68" s="297" t="s">
        <v>211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B72" s="693"/>
      <c r="K72" s="694"/>
    </row>
    <row r="73" customFormat="false" ht="12.75" hidden="false" customHeight="false" outlineLevel="0" collapsed="false"/>
    <row r="74" customFormat="false" ht="12.75" hidden="false" customHeight="false" outlineLevel="0" collapsed="false">
      <c r="B74" s="11" t="str">
        <f aca="false">'[2]Разходи-Произв.'!$A$79</f>
        <v>Гл. счетоводител:</v>
      </c>
      <c r="G74" s="695" t="str">
        <f aca="false">'[2]Разходи-Произв.'!$E$79</f>
        <v>Изп. директор:</v>
      </c>
      <c r="I74" s="72"/>
      <c r="J74" s="72"/>
    </row>
    <row r="75" customFormat="false" ht="12.75" hidden="false" customHeight="false" outlineLevel="0" collapsed="false">
      <c r="C75" s="696" t="str">
        <f aca="false">Разходи!$B$93</f>
        <v>/Басарова-Немцова                /</v>
      </c>
      <c r="G75" s="72"/>
      <c r="H75" s="72" t="str">
        <f aca="false">Разходи!$F$93</f>
        <v>/ Ю.Балджийски                 /</v>
      </c>
      <c r="I75" s="72"/>
      <c r="J75" s="72"/>
    </row>
    <row r="76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3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4</v>
      </c>
    </row>
    <row r="2" customFormat="false" ht="12.75" hidden="false" customHeight="true" outlineLevel="0" collapsed="false">
      <c r="B2" s="697" t="str">
        <f aca="false">'ТИП-ПРОИЗ'!B3</f>
        <v>"ЮЛИКО ЕВРОТРЕЙД" Е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5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1</v>
      </c>
      <c r="B6" s="700"/>
      <c r="C6" s="700"/>
      <c r="D6" s="701" t="s">
        <v>696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7</v>
      </c>
      <c r="C7" s="421" t="s">
        <v>599</v>
      </c>
      <c r="D7" s="195" t="s">
        <v>27</v>
      </c>
      <c r="E7" s="702" t="s">
        <v>698</v>
      </c>
      <c r="F7" s="702" t="s">
        <v>699</v>
      </c>
      <c r="G7" s="702" t="s">
        <v>700</v>
      </c>
      <c r="H7" s="702" t="s">
        <v>701</v>
      </c>
      <c r="I7" s="702" t="s">
        <v>702</v>
      </c>
      <c r="J7" s="702" t="s">
        <v>703</v>
      </c>
      <c r="K7" s="702" t="s">
        <v>704</v>
      </c>
      <c r="L7" s="702" t="s">
        <v>705</v>
      </c>
    </row>
    <row r="8" customFormat="false" ht="12.75" hidden="false" customHeight="true" outlineLevel="0" collapsed="false">
      <c r="A8" s="704" t="s">
        <v>42</v>
      </c>
      <c r="B8" s="705" t="str">
        <f aca="false">'ТИП-ПРОИЗ'!E6</f>
        <v>1.07.2020-30.06.21</v>
      </c>
      <c r="C8" s="704" t="s">
        <v>706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6</v>
      </c>
      <c r="C9" s="704" t="s">
        <v>611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7</v>
      </c>
      <c r="C10" s="704" t="s">
        <v>211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str">
        <f aca="false">'ТИП-ПРОИЗ'!E6</f>
        <v>1.07.2020-30.06.21</v>
      </c>
      <c r="B12" s="713"/>
      <c r="C12" s="713"/>
      <c r="D12" s="701" t="s">
        <v>707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7</v>
      </c>
      <c r="C13" s="421" t="s">
        <v>599</v>
      </c>
      <c r="D13" s="195" t="s">
        <v>27</v>
      </c>
      <c r="E13" s="702" t="s">
        <v>698</v>
      </c>
      <c r="F13" s="702" t="s">
        <v>699</v>
      </c>
      <c r="G13" s="702" t="s">
        <v>700</v>
      </c>
      <c r="H13" s="702" t="s">
        <v>701</v>
      </c>
      <c r="I13" s="702" t="s">
        <v>702</v>
      </c>
      <c r="J13" s="702" t="s">
        <v>703</v>
      </c>
      <c r="K13" s="702" t="s">
        <v>704</v>
      </c>
      <c r="L13" s="702" t="s">
        <v>705</v>
      </c>
    </row>
    <row r="14" customFormat="false" ht="12.75" hidden="false" customHeight="true" outlineLevel="0" collapsed="false">
      <c r="A14" s="704" t="s">
        <v>42</v>
      </c>
      <c r="B14" s="708" t="s">
        <v>708</v>
      </c>
      <c r="C14" s="704" t="s">
        <v>709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10</v>
      </c>
      <c r="C15" s="704" t="s">
        <v>244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7</v>
      </c>
      <c r="C16" s="704" t="s">
        <v>211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1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1</v>
      </c>
      <c r="B20" s="700"/>
      <c r="C20" s="700"/>
      <c r="D20" s="701" t="s">
        <v>712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3</v>
      </c>
      <c r="C21" s="421" t="s">
        <v>599</v>
      </c>
      <c r="D21" s="195" t="s">
        <v>27</v>
      </c>
      <c r="E21" s="702" t="s">
        <v>714</v>
      </c>
      <c r="F21" s="702" t="s">
        <v>715</v>
      </c>
      <c r="G21" s="702" t="s">
        <v>716</v>
      </c>
      <c r="H21" s="702" t="s">
        <v>717</v>
      </c>
      <c r="I21" s="702" t="s">
        <v>718</v>
      </c>
      <c r="J21" s="702" t="s">
        <v>719</v>
      </c>
      <c r="K21" s="702" t="s">
        <v>720</v>
      </c>
      <c r="L21" s="702" t="s">
        <v>721</v>
      </c>
    </row>
    <row r="22" customFormat="false" ht="12.75" hidden="false" customHeight="true" outlineLevel="0" collapsed="false">
      <c r="A22" s="704" t="s">
        <v>50</v>
      </c>
      <c r="B22" s="705" t="str">
        <f aca="false">B8</f>
        <v>1.07.2020-30.06.21</v>
      </c>
      <c r="C22" s="704" t="s">
        <v>706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2</v>
      </c>
      <c r="C23" s="704" t="s">
        <v>633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3</v>
      </c>
      <c r="C24" s="704" t="s">
        <v>724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5</v>
      </c>
      <c r="B25" s="708" t="s">
        <v>686</v>
      </c>
      <c r="C25" s="704" t="s">
        <v>611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6</v>
      </c>
      <c r="B26" s="710" t="s">
        <v>687</v>
      </c>
      <c r="C26" s="704" t="s">
        <v>211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str">
        <f aca="false">A12</f>
        <v>1.07.2020-30.06.21</v>
      </c>
      <c r="B28" s="713"/>
      <c r="C28" s="713"/>
      <c r="D28" s="701" t="s">
        <v>727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3</v>
      </c>
      <c r="C29" s="421" t="s">
        <v>599</v>
      </c>
      <c r="D29" s="195" t="s">
        <v>27</v>
      </c>
      <c r="E29" s="702" t="s">
        <v>714</v>
      </c>
      <c r="F29" s="702" t="s">
        <v>715</v>
      </c>
      <c r="G29" s="702" t="s">
        <v>716</v>
      </c>
      <c r="H29" s="702" t="s">
        <v>717</v>
      </c>
      <c r="I29" s="702" t="s">
        <v>718</v>
      </c>
      <c r="J29" s="702" t="s">
        <v>719</v>
      </c>
      <c r="K29" s="702" t="s">
        <v>720</v>
      </c>
      <c r="L29" s="702" t="s">
        <v>721</v>
      </c>
    </row>
    <row r="30" customFormat="false" ht="12.75" hidden="false" customHeight="true" outlineLevel="0" collapsed="false">
      <c r="A30" s="704" t="s">
        <v>50</v>
      </c>
      <c r="B30" s="708" t="s">
        <v>708</v>
      </c>
      <c r="C30" s="704" t="s">
        <v>709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8</v>
      </c>
      <c r="C31" s="704" t="s">
        <v>288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29</v>
      </c>
      <c r="C32" s="704" t="s">
        <v>633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5</v>
      </c>
      <c r="B33" s="716" t="s">
        <v>730</v>
      </c>
      <c r="C33" s="704" t="s">
        <v>724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6</v>
      </c>
      <c r="B34" s="708" t="s">
        <v>710</v>
      </c>
      <c r="C34" s="704" t="s">
        <v>244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1</v>
      </c>
      <c r="B35" s="710" t="s">
        <v>547</v>
      </c>
      <c r="C35" s="704" t="s">
        <v>211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2</v>
      </c>
      <c r="C37" s="704" t="s">
        <v>211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Басарова-Немцова                /</v>
      </c>
      <c r="G41" s="261"/>
      <c r="H41" s="720" t="str">
        <f aca="false">Разходи!$F$93</f>
        <v>/ Ю.Балджийски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dmin</cp:lastModifiedBy>
  <cp:lastPrinted>2019-03-29T07:20:14Z</cp:lastPrinted>
  <dcterms:modified xsi:type="dcterms:W3CDTF">2021-04-15T07:31:05Z</dcterms:modified>
  <cp:revision>0</cp:revision>
  <dc:subject/>
  <dc:title/>
</cp:coreProperties>
</file>