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7" sheetId="1" state="visible" r:id="rId2"/>
    <sheet name="2018" sheetId="2" state="visible" r:id="rId3"/>
    <sheet name="202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65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Юлико Евротрейд ЕОО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Калина Басарова-Немцова</t>
  </si>
  <si>
    <t xml:space="preserve">Изп.  директор:</t>
  </si>
  <si>
    <t xml:space="preserve">Юлиян Балджийски</t>
  </si>
  <si>
    <t xml:space="preserve"> /………………………/</t>
  </si>
  <si>
    <t xml:space="preserve"> /………………………../</t>
  </si>
  <si>
    <t xml:space="preserve">Общо за 01.07.2019-30.06.2020</t>
  </si>
  <si>
    <t xml:space="preserve">01.07.2019-30.09.2019</t>
  </si>
  <si>
    <t xml:space="preserve">01.10.2019-31.12.2019</t>
  </si>
  <si>
    <t xml:space="preserve">01.01.2020-31.03.2020</t>
  </si>
  <si>
    <t xml:space="preserve">01.04.2020-30.06.2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7</v>
      </c>
      <c r="D6" s="13"/>
      <c r="E6" s="13"/>
      <c r="F6" s="14" t="n">
        <f aca="false">$C$6</f>
        <v>2017</v>
      </c>
      <c r="G6" s="14"/>
      <c r="H6" s="14"/>
      <c r="I6" s="15" t="n">
        <f aca="false">$C$6</f>
        <v>2017</v>
      </c>
      <c r="J6" s="15"/>
      <c r="K6" s="15"/>
      <c r="L6" s="16" t="n">
        <f aca="false">$C$6</f>
        <v>2017</v>
      </c>
      <c r="M6" s="16"/>
      <c r="N6" s="16"/>
      <c r="O6" s="17" t="n">
        <f aca="false">$C$6</f>
        <v>2017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1207</v>
      </c>
      <c r="D10" s="28" t="n">
        <f aca="false">IF(C10=0,0,E10*1000/C10)</f>
        <v>44.7390223695112</v>
      </c>
      <c r="E10" s="27" t="n">
        <f aca="false">SUM(H10,K10,N10,Q10)</f>
        <v>54</v>
      </c>
      <c r="F10" s="29" t="n">
        <v>859</v>
      </c>
      <c r="G10" s="28" t="n">
        <f aca="false">IF(F10=0,0,H10*1000/F10)</f>
        <v>43.0733410942957</v>
      </c>
      <c r="H10" s="29" t="n">
        <v>37</v>
      </c>
      <c r="I10" s="29" t="n">
        <v>239</v>
      </c>
      <c r="J10" s="28" t="n">
        <f aca="false">IF(I10=0,0,K10*1000/I10)</f>
        <v>50.2092050209205</v>
      </c>
      <c r="K10" s="29" t="n">
        <v>12</v>
      </c>
      <c r="L10" s="29"/>
      <c r="M10" s="28" t="n">
        <f aca="false">IF(L10=0,0,N10*1000/L10)</f>
        <v>0</v>
      </c>
      <c r="N10" s="29"/>
      <c r="O10" s="29" t="n">
        <v>109</v>
      </c>
      <c r="P10" s="28" t="n">
        <f aca="false">IF(O10=0,0,Q10*1000/O10)</f>
        <v>45.8715596330275</v>
      </c>
      <c r="Q10" s="29" t="n">
        <v>5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1207</v>
      </c>
      <c r="D16" s="28" t="n">
        <f aca="false">IF(C16=0,0,E16*1000/C16)</f>
        <v>44.7390223695112</v>
      </c>
      <c r="E16" s="22" t="n">
        <f aca="false">SUM(E10:E12)</f>
        <v>54</v>
      </c>
      <c r="F16" s="22" t="n">
        <f aca="false">SUM(F10:F12)</f>
        <v>859</v>
      </c>
      <c r="G16" s="28" t="n">
        <f aca="false">IF(F16=0,0,H16*1000/F16)</f>
        <v>43.0733410942957</v>
      </c>
      <c r="H16" s="22" t="n">
        <f aca="false">SUM(H10:H12)</f>
        <v>37</v>
      </c>
      <c r="I16" s="22" t="n">
        <f aca="false">SUM(I10:I12)</f>
        <v>239</v>
      </c>
      <c r="J16" s="28" t="n">
        <f aca="false">IF(I16=0,0,K16*1000/I16)</f>
        <v>50.2092050209205</v>
      </c>
      <c r="K16" s="22" t="n">
        <f aca="false">SUM(K10:K12)</f>
        <v>12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109</v>
      </c>
      <c r="P16" s="28" t="n">
        <f aca="false">IF(O16=0,0,Q16*1000/O16)</f>
        <v>45.8715596330275</v>
      </c>
      <c r="Q16" s="22" t="n">
        <f aca="false">SUM(Q10:Q12)</f>
        <v>5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1648.554</v>
      </c>
      <c r="D21" s="28" t="n">
        <f aca="false">IF(C21=0,0,E21*1000/C21)</f>
        <v>215.468222454345</v>
      </c>
      <c r="E21" s="27" t="n">
        <f aca="false">SUM(E22:E24)</f>
        <v>355.211</v>
      </c>
      <c r="F21" s="27" t="n">
        <f aca="false">SUM(F22:F24)</f>
        <v>965</v>
      </c>
      <c r="G21" s="28" t="n">
        <f aca="false">IF(F21=0,0,H21*1000/F21)</f>
        <v>206.217616580311</v>
      </c>
      <c r="H21" s="27" t="n">
        <f aca="false">SUM(H22:H24)</f>
        <v>199</v>
      </c>
      <c r="I21" s="27" t="n">
        <f aca="false">SUM(I22:I24)</f>
        <v>389</v>
      </c>
      <c r="J21" s="28" t="n">
        <f aca="false">IF(I21=0,0,K21*1000/I21)</f>
        <v>223.650385604113</v>
      </c>
      <c r="K21" s="27" t="n">
        <f aca="false">SUM(K22:K24)</f>
        <v>87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294.554</v>
      </c>
      <c r="P21" s="28" t="n">
        <f aca="false">IF(O21=0,0,Q21*1000/O21)</f>
        <v>234.968800287893</v>
      </c>
      <c r="Q21" s="27" t="n">
        <f aca="false">SUM(Q22:Q24)</f>
        <v>69.211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1648.554</v>
      </c>
      <c r="D22" s="28" t="n">
        <f aca="false">IF(C22=0,0,E22*1000/C22)</f>
        <v>215.468222454345</v>
      </c>
      <c r="E22" s="27" t="n">
        <f aca="false">SUM(H22,K22,N22,Q22)</f>
        <v>355.211</v>
      </c>
      <c r="F22" s="29" t="n">
        <v>965</v>
      </c>
      <c r="G22" s="28" t="n">
        <f aca="false">IF(F22=0,0,H22*1000/F22)</f>
        <v>206.217616580311</v>
      </c>
      <c r="H22" s="29" t="n">
        <v>199</v>
      </c>
      <c r="I22" s="29" t="n">
        <v>389</v>
      </c>
      <c r="J22" s="28" t="n">
        <f aca="false">IF(I22=0,0,K22*1000/I22)</f>
        <v>223.650385604113</v>
      </c>
      <c r="K22" s="29" t="n">
        <v>87</v>
      </c>
      <c r="L22" s="29"/>
      <c r="M22" s="28" t="n">
        <f aca="false">IF(L22=0,0,N22*1000/L22)</f>
        <v>0</v>
      </c>
      <c r="N22" s="29"/>
      <c r="O22" s="29" t="n">
        <v>294.554</v>
      </c>
      <c r="P22" s="28" t="n">
        <f aca="false">IF(O22=0,0,Q22*1000/O22)</f>
        <v>234.968800287893</v>
      </c>
      <c r="Q22" s="29" t="n">
        <v>69.211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 t="s">
        <v>57</v>
      </c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8</v>
      </c>
      <c r="F38" s="50" t="s">
        <v>59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8</v>
      </c>
      <c r="D6" s="13"/>
      <c r="E6" s="13"/>
      <c r="F6" s="14" t="n">
        <f aca="false">$C$6</f>
        <v>2018</v>
      </c>
      <c r="G6" s="14"/>
      <c r="H6" s="14"/>
      <c r="I6" s="15" t="n">
        <f aca="false">$C$6</f>
        <v>2018</v>
      </c>
      <c r="J6" s="15"/>
      <c r="K6" s="15"/>
      <c r="L6" s="16" t="n">
        <f aca="false">$C$6</f>
        <v>2018</v>
      </c>
      <c r="M6" s="16"/>
      <c r="N6" s="16"/>
      <c r="O6" s="17" t="n">
        <f aca="false">$C$6</f>
        <v>2018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30" t="n">
        <f aca="false">SUM(F10,I10,L10,O10)</f>
        <v>1183.658</v>
      </c>
      <c r="D10" s="28" t="n">
        <f aca="false">IF(C10=0,0,E10*1000/C10)</f>
        <v>50.9091308469169</v>
      </c>
      <c r="E10" s="27" t="n">
        <f aca="false">SUM(H10,K10,N10,Q10)</f>
        <v>60.259</v>
      </c>
      <c r="F10" s="29" t="n">
        <v>725.445</v>
      </c>
      <c r="G10" s="28" t="n">
        <f aca="false">IF(F10=0,0,H10*1000/F10)</f>
        <v>51.0031773601031</v>
      </c>
      <c r="H10" s="29" t="n">
        <v>37</v>
      </c>
      <c r="I10" s="29" t="n">
        <v>243.123</v>
      </c>
      <c r="J10" s="28" t="n">
        <f aca="false">IF(I10=0,0,K10*1000/I10)</f>
        <v>50.4230368990182</v>
      </c>
      <c r="K10" s="29" t="n">
        <v>12.259</v>
      </c>
      <c r="L10" s="29"/>
      <c r="M10" s="28" t="n">
        <f aca="false">IF(L10=0,0,N10*1000/L10)</f>
        <v>0</v>
      </c>
      <c r="N10" s="29"/>
      <c r="O10" s="29" t="n">
        <v>215.09</v>
      </c>
      <c r="P10" s="28" t="n">
        <f aca="false">IF(O10=0,0,Q10*1000/O10)</f>
        <v>51.1413826770189</v>
      </c>
      <c r="Q10" s="29" t="n">
        <v>11</v>
      </c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1183.658</v>
      </c>
      <c r="D16" s="28" t="n">
        <f aca="false">IF(C16=0,0,E16*1000/C16)</f>
        <v>50.9091308469169</v>
      </c>
      <c r="E16" s="22" t="n">
        <f aca="false">SUM(E10:E12)</f>
        <v>60.259</v>
      </c>
      <c r="F16" s="22" t="n">
        <f aca="false">SUM(F10:F12)</f>
        <v>725.445</v>
      </c>
      <c r="G16" s="28" t="n">
        <f aca="false">IF(F16=0,0,H16*1000/F16)</f>
        <v>51.0031773601031</v>
      </c>
      <c r="H16" s="22" t="n">
        <f aca="false">SUM(H10:H12)</f>
        <v>37</v>
      </c>
      <c r="I16" s="22" t="n">
        <f aca="false">SUM(I10:I12)</f>
        <v>243.123</v>
      </c>
      <c r="J16" s="28" t="n">
        <f aca="false">IF(I16=0,0,K16*1000/I16)</f>
        <v>50.4230368990182</v>
      </c>
      <c r="K16" s="22" t="n">
        <f aca="false">SUM(K10:K12)</f>
        <v>12.259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215.09</v>
      </c>
      <c r="P16" s="28" t="n">
        <f aca="false">IF(O16=0,0,Q16*1000/O16)</f>
        <v>51.1413826770189</v>
      </c>
      <c r="Q16" s="22" t="n">
        <f aca="false">SUM(Q10:Q12)</f>
        <v>11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2160.149</v>
      </c>
      <c r="D21" s="28" t="n">
        <f aca="false">IF(C21=0,0,E21*1000/C21)</f>
        <v>252.297410965632</v>
      </c>
      <c r="E21" s="27" t="n">
        <f aca="false">SUM(E22:E24)</f>
        <v>545</v>
      </c>
      <c r="F21" s="27" t="n">
        <f aca="false">SUM(F22:F24)</f>
        <v>931.149</v>
      </c>
      <c r="G21" s="28" t="n">
        <f aca="false">IF(F21=0,0,H21*1000/F21)</f>
        <v>235.193293447128</v>
      </c>
      <c r="H21" s="27" t="n">
        <f aca="false">SUM(H22:H24)</f>
        <v>219</v>
      </c>
      <c r="I21" s="27" t="n">
        <v>616.297</v>
      </c>
      <c r="J21" s="28" t="n">
        <f aca="false">IF(I21=0,0,K21*1000/I21)</f>
        <v>235.389755264102</v>
      </c>
      <c r="K21" s="27" t="n">
        <v>145.07</v>
      </c>
      <c r="L21" s="27" t="n">
        <f aca="false">SUM(L22:L24)</f>
        <v>0</v>
      </c>
      <c r="M21" s="28" t="n">
        <f aca="false">IF(L21=0,0,N21*1000/L21)</f>
        <v>0</v>
      </c>
      <c r="N21" s="27" t="n">
        <v>0</v>
      </c>
      <c r="O21" s="27" t="n">
        <v>613.422</v>
      </c>
      <c r="P21" s="28" t="n">
        <f aca="false">IF(O21=0,0,Q21*1000/O21)</f>
        <v>295.066039366048</v>
      </c>
      <c r="Q21" s="27" t="n">
        <v>181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2160.149</v>
      </c>
      <c r="D22" s="28" t="n">
        <f aca="false">IF(C22=0,0,E22*1000/C22)</f>
        <v>252.297410965632</v>
      </c>
      <c r="E22" s="27" t="n">
        <f aca="false">SUM(H22,K22,N22,Q22)</f>
        <v>545</v>
      </c>
      <c r="F22" s="29" t="n">
        <v>931.149</v>
      </c>
      <c r="G22" s="28" t="n">
        <f aca="false">IF(F22=0,0,H22*1000/F22)</f>
        <v>235.193293447128</v>
      </c>
      <c r="H22" s="29" t="n">
        <v>219</v>
      </c>
      <c r="I22" s="29" t="n">
        <v>616</v>
      </c>
      <c r="J22" s="28" t="n">
        <f aca="false">IF(I22=0,0,K22*1000/I22)</f>
        <v>235.38961038961</v>
      </c>
      <c r="K22" s="29" t="n">
        <v>145</v>
      </c>
      <c r="L22" s="29"/>
      <c r="M22" s="28" t="n">
        <f aca="false">IF(L22=0,0,N22*1000/L22)</f>
        <v>0</v>
      </c>
      <c r="N22" s="29"/>
      <c r="O22" s="29" t="n">
        <v>613</v>
      </c>
      <c r="P22" s="28" t="n">
        <f aca="false">IF(O22=0,0,Q22*1000/O22)</f>
        <v>295.269168026101</v>
      </c>
      <c r="Q22" s="29" t="n">
        <v>181</v>
      </c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 t="s">
        <v>57</v>
      </c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8</v>
      </c>
      <c r="F38" s="50" t="s">
        <v>59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1" t="s">
        <v>60</v>
      </c>
      <c r="D6" s="51"/>
      <c r="E6" s="51"/>
      <c r="F6" s="14" t="s">
        <v>61</v>
      </c>
      <c r="G6" s="14"/>
      <c r="H6" s="14"/>
      <c r="I6" s="14" t="s">
        <v>62</v>
      </c>
      <c r="J6" s="14"/>
      <c r="K6" s="14"/>
      <c r="L6" s="14" t="s">
        <v>63</v>
      </c>
      <c r="M6" s="14"/>
      <c r="N6" s="14"/>
      <c r="O6" s="14" t="s">
        <v>64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1387.606</v>
      </c>
      <c r="D10" s="28" t="n">
        <f aca="false">IF(C10=0,0,E10*1000/C10)</f>
        <v>51.1672621767274</v>
      </c>
      <c r="E10" s="27" t="n">
        <f aca="false">SUM(H10,K10,N10,Q10)</f>
        <v>71</v>
      </c>
      <c r="F10" s="29"/>
      <c r="G10" s="28" t="n">
        <f aca="false">IF(F10=0,0,H10*1000/F10)</f>
        <v>0</v>
      </c>
      <c r="H10" s="29"/>
      <c r="I10" s="29" t="n">
        <v>215</v>
      </c>
      <c r="J10" s="28" t="n">
        <f aca="false">IF(I10=0,0,K10*1000/I10)</f>
        <v>51.1627906976744</v>
      </c>
      <c r="K10" s="29" t="n">
        <v>11</v>
      </c>
      <c r="L10" s="29" t="n">
        <v>705.606</v>
      </c>
      <c r="M10" s="28" t="n">
        <f aca="false">IF(L10=0,0,N10*1000/L10)</f>
        <v>51.0199743199463</v>
      </c>
      <c r="N10" s="29" t="n">
        <v>36</v>
      </c>
      <c r="O10" s="29" t="n">
        <v>467</v>
      </c>
      <c r="P10" s="28" t="n">
        <f aca="false">IF(O10=0,0,Q10*1000/O10)</f>
        <v>51.3918629550321</v>
      </c>
      <c r="Q10" s="29" t="n">
        <v>24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1387.606</v>
      </c>
      <c r="D16" s="28" t="n">
        <f aca="false">IF(C16=0,0,E16*1000/C16)</f>
        <v>51.1672621767274</v>
      </c>
      <c r="E16" s="22" t="n">
        <f aca="false">SUM(E10:E12)</f>
        <v>71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215</v>
      </c>
      <c r="J16" s="28" t="n">
        <f aca="false">IF(I16=0,0,K16*1000/I16)</f>
        <v>51.1627906976744</v>
      </c>
      <c r="K16" s="22" t="n">
        <f aca="false">SUM(K10:K12)</f>
        <v>11</v>
      </c>
      <c r="L16" s="22" t="n">
        <f aca="false">SUM(L10:L12)</f>
        <v>705.606</v>
      </c>
      <c r="M16" s="28" t="n">
        <f aca="false">IF(L16=0,0,N16*1000/L16)</f>
        <v>51.0199743199463</v>
      </c>
      <c r="N16" s="22" t="n">
        <f aca="false">SUM(N10:N12)</f>
        <v>36</v>
      </c>
      <c r="O16" s="22" t="n">
        <f aca="false">SUM(O10:O12)</f>
        <v>467</v>
      </c>
      <c r="P16" s="28" t="n">
        <f aca="false">IF(O16=0,0,Q16*1000/O16)</f>
        <v>51.3918629550321</v>
      </c>
      <c r="Q16" s="22" t="n">
        <f aca="false">SUM(Q10:Q12)</f>
        <v>24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2059</v>
      </c>
      <c r="D21" s="28" t="n">
        <f aca="false">IF(C21=0,0,E21*1000/C21)</f>
        <v>294.803302574065</v>
      </c>
      <c r="E21" s="27" t="n">
        <f aca="false">SUM(E22:E24)</f>
        <v>607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613</v>
      </c>
      <c r="J21" s="28" t="n">
        <f aca="false">IF(I21=0,0,K21*1000/I21)</f>
        <v>295.269168026101</v>
      </c>
      <c r="K21" s="27" t="n">
        <f aca="false">SUM(K22:K24)</f>
        <v>181</v>
      </c>
      <c r="L21" s="27" t="n">
        <f aca="false">SUM(L22:L24)</f>
        <v>817</v>
      </c>
      <c r="M21" s="28" t="n">
        <f aca="false">IF(L21=0,0,N21*1000/L21)</f>
        <v>294.981640146879</v>
      </c>
      <c r="N21" s="27" t="n">
        <f aca="false">SUM(N22:N24)</f>
        <v>241</v>
      </c>
      <c r="O21" s="27" t="n">
        <f aca="false">SUM(O22:O24)</f>
        <v>629</v>
      </c>
      <c r="P21" s="28" t="n">
        <f aca="false">IF(O21=0,0,Q21*1000/O21)</f>
        <v>294.117647058824</v>
      </c>
      <c r="Q21" s="27" t="n">
        <f aca="false">SUM(Q22:Q24)</f>
        <v>185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2059</v>
      </c>
      <c r="D22" s="28" t="n">
        <f aca="false">IF(C22=0,0,E22*1000/C22)</f>
        <v>294.803302574065</v>
      </c>
      <c r="E22" s="27" t="n">
        <f aca="false">SUM(H22,K22,N22,Q22)</f>
        <v>607</v>
      </c>
      <c r="F22" s="29"/>
      <c r="G22" s="28" t="n">
        <f aca="false">IF(F22=0,0,H22*1000/F22)</f>
        <v>0</v>
      </c>
      <c r="H22" s="29"/>
      <c r="I22" s="29" t="n">
        <v>613</v>
      </c>
      <c r="J22" s="28" t="n">
        <f aca="false">IF(I22=0,0,K22*1000/I22)</f>
        <v>295.269168026101</v>
      </c>
      <c r="K22" s="29" t="n">
        <v>181</v>
      </c>
      <c r="L22" s="29" t="n">
        <v>817</v>
      </c>
      <c r="M22" s="28" t="n">
        <f aca="false">IF(L22=0,0,N22*1000/L22)</f>
        <v>294.981640146879</v>
      </c>
      <c r="N22" s="29" t="n">
        <v>241</v>
      </c>
      <c r="O22" s="29" t="n">
        <v>629</v>
      </c>
      <c r="P22" s="28" t="n">
        <f aca="false">IF(O22=0,0,Q22*1000/O22)</f>
        <v>294.117647058824</v>
      </c>
      <c r="Q22" s="29" t="n">
        <v>185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 t="s">
        <v>57</v>
      </c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8</v>
      </c>
      <c r="F38" s="50" t="s">
        <v>59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Admin</cp:lastModifiedBy>
  <cp:lastPrinted>2019-03-25T13:22:08Z</cp:lastPrinted>
  <dcterms:modified xsi:type="dcterms:W3CDTF">2021-04-15T07:31:35Z</dcterms:modified>
  <cp:revision>0</cp:revision>
  <dc:subject/>
  <dc:title/>
</cp:coreProperties>
</file>