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05">
  <si>
    <t xml:space="preserve">Дружество:</t>
  </si>
  <si>
    <t xml:space="preserve">Топлофикация Плевен ЕАД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19 г.</t>
  </si>
  <si>
    <t xml:space="preserve">Отчет 2019 г.</t>
  </si>
  <si>
    <t xml:space="preserve">Отчет ценови период 01.07.2019 -30.06.2020 г.</t>
  </si>
  <si>
    <t xml:space="preserve">Прогноза в цени от  01.07.2020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0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0 – Прогноза 2019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Гл.  счетоводител:</t>
  </si>
  <si>
    <t xml:space="preserve">Изп.  директор:</t>
  </si>
  <si>
    <t xml:space="preserve"> /Б.Цанкова/</t>
  </si>
  <si>
    <t xml:space="preserve"> /Й.Василев/</t>
  </si>
  <si>
    <t xml:space="preserve">Наименование</t>
  </si>
  <si>
    <t xml:space="preserve">Дименсия</t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FF99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J34" activeCellId="0" sqref="J34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42"/>
    <col collapsed="false" customWidth="true" hidden="false" outlineLevel="0" max="3" min="3" style="0" width="9.56"/>
    <col collapsed="false" customWidth="true" hidden="false" outlineLevel="0" max="4" min="4" style="0" width="13.14"/>
    <col collapsed="false" customWidth="true" hidden="false" outlineLevel="0" max="5" min="5" style="0" width="8.41"/>
    <col collapsed="false" customWidth="true" hidden="false" outlineLevel="0" max="6" min="6" style="0" width="14.99"/>
    <col collapsed="false" customWidth="true" hidden="false" outlineLevel="0" max="7" min="7" style="0" width="11.42"/>
    <col collapsed="false" customWidth="true" hidden="false" outlineLevel="0" max="8" min="8" style="0" width="13.99"/>
    <col collapsed="false" customWidth="true" hidden="false" outlineLevel="0" max="9" min="9" style="0" width="9.56"/>
    <col collapsed="false" customWidth="true" hidden="false" outlineLevel="0" max="10" min="10" style="0" width="14.41"/>
    <col collapsed="false" customWidth="true" hidden="false" outlineLevel="0" max="11" min="11" style="0" width="9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5.75" hidden="false" customHeight="false" outlineLevel="0" collapsed="false">
      <c r="B1" s="1" t="s">
        <v>0</v>
      </c>
      <c r="C1" s="2" t="s">
        <v>1</v>
      </c>
      <c r="K1" s="3" t="s">
        <v>2</v>
      </c>
    </row>
    <row r="3" customFormat="false" ht="51" hidden="false" customHeight="false" outlineLevel="0" collapsed="false">
      <c r="A3" s="4" t="s">
        <v>3</v>
      </c>
      <c r="B3" s="4" t="s">
        <v>4</v>
      </c>
      <c r="C3" s="4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5" t="n">
        <v>1</v>
      </c>
      <c r="B4" s="5" t="n">
        <v>2</v>
      </c>
      <c r="C4" s="5" t="n">
        <v>3</v>
      </c>
      <c r="D4" s="4" t="n">
        <v>4</v>
      </c>
      <c r="E4" s="4" t="n">
        <v>5</v>
      </c>
      <c r="F4" s="5" t="n">
        <v>6</v>
      </c>
      <c r="G4" s="5" t="n">
        <v>7</v>
      </c>
      <c r="H4" s="7" t="s">
        <v>14</v>
      </c>
      <c r="I4" s="4" t="n">
        <v>9</v>
      </c>
      <c r="J4" s="8" t="s">
        <v>15</v>
      </c>
      <c r="K4" s="5" t="n">
        <v>11</v>
      </c>
    </row>
    <row r="5" customFormat="false" ht="12.75" hidden="false" customHeight="false" outlineLevel="0" collapsed="false">
      <c r="A5" s="5" t="s">
        <v>16</v>
      </c>
      <c r="B5" s="9" t="s">
        <v>17</v>
      </c>
      <c r="C5" s="4" t="s">
        <v>18</v>
      </c>
      <c r="D5" s="10" t="n">
        <f aca="false">SUM(D6:D9,D12)</f>
        <v>16034</v>
      </c>
      <c r="E5" s="10" t="n">
        <f aca="false">SUM(E6:E9,E12)</f>
        <v>13728</v>
      </c>
      <c r="F5" s="10" t="n">
        <f aca="false">SUM(F6:F9,F12)</f>
        <v>16519</v>
      </c>
      <c r="G5" s="10" t="n">
        <f aca="false">SUM(G6:G9,G12)</f>
        <v>17739</v>
      </c>
      <c r="H5" s="11" t="n">
        <f aca="false">G5-F5</f>
        <v>1220</v>
      </c>
      <c r="I5" s="12" t="n">
        <f aca="false">IF(F5=0,0,H5/F5)</f>
        <v>0.0738543495368969</v>
      </c>
      <c r="J5" s="13" t="n">
        <f aca="false">G5-D5</f>
        <v>1705</v>
      </c>
      <c r="K5" s="14" t="n">
        <f aca="false">IF(D5=0,0,J5/D5)</f>
        <v>0.106336534863415</v>
      </c>
    </row>
    <row r="6" customFormat="false" ht="12.75" hidden="false" customHeight="false" outlineLevel="0" collapsed="false">
      <c r="A6" s="5" t="n">
        <v>1</v>
      </c>
      <c r="B6" s="15" t="s">
        <v>19</v>
      </c>
      <c r="C6" s="4" t="s">
        <v>18</v>
      </c>
      <c r="D6" s="16" t="n">
        <v>4166</v>
      </c>
      <c r="E6" s="16" t="n">
        <v>3847</v>
      </c>
      <c r="F6" s="16" t="n">
        <v>3977</v>
      </c>
      <c r="G6" s="16" t="n">
        <v>4016</v>
      </c>
      <c r="H6" s="11" t="n">
        <f aca="false">G6-F6</f>
        <v>39</v>
      </c>
      <c r="I6" s="12" t="n">
        <f aca="false">IF(F6=0,0,H6/F6)</f>
        <v>0.00980638672366105</v>
      </c>
      <c r="J6" s="13" t="n">
        <f aca="false">G6-D6</f>
        <v>-150</v>
      </c>
      <c r="K6" s="14" t="n">
        <f aca="false">IF(D6=0,0,J6/D6)</f>
        <v>-0.0360057609217475</v>
      </c>
    </row>
    <row r="7" customFormat="false" ht="12.75" hidden="false" customHeight="false" outlineLevel="0" collapsed="false">
      <c r="A7" s="5" t="n">
        <v>2</v>
      </c>
      <c r="B7" s="15" t="s">
        <v>20</v>
      </c>
      <c r="C7" s="4" t="s">
        <v>18</v>
      </c>
      <c r="D7" s="16" t="n">
        <v>4755</v>
      </c>
      <c r="E7" s="16" t="n">
        <v>2320</v>
      </c>
      <c r="F7" s="16" t="n">
        <v>4667</v>
      </c>
      <c r="G7" s="16" t="n">
        <v>5620</v>
      </c>
      <c r="H7" s="11" t="n">
        <f aca="false">G7-F7</f>
        <v>953</v>
      </c>
      <c r="I7" s="12" t="n">
        <f aca="false">IF(F7=0,0,H7/F7)</f>
        <v>0.204199700021427</v>
      </c>
      <c r="J7" s="13" t="n">
        <f aca="false">G7-D7</f>
        <v>865</v>
      </c>
      <c r="K7" s="14" t="n">
        <f aca="false">IF(D7=0,0,J7/D7)</f>
        <v>0.181913774973712</v>
      </c>
    </row>
    <row r="8" customFormat="false" ht="13.5" hidden="false" customHeight="true" outlineLevel="0" collapsed="false">
      <c r="A8" s="5" t="n">
        <v>3</v>
      </c>
      <c r="B8" s="15" t="s">
        <v>21</v>
      </c>
      <c r="C8" s="4" t="s">
        <v>18</v>
      </c>
      <c r="D8" s="16" t="n">
        <v>3858</v>
      </c>
      <c r="E8" s="16" t="n">
        <v>3882</v>
      </c>
      <c r="F8" s="16" t="n">
        <v>4102</v>
      </c>
      <c r="G8" s="16" t="n">
        <v>4230</v>
      </c>
      <c r="H8" s="11" t="n">
        <f aca="false">G8-F8</f>
        <v>128</v>
      </c>
      <c r="I8" s="12" t="n">
        <f aca="false">IF(F8=0,0,H8/F8)</f>
        <v>0.0312042905899561</v>
      </c>
      <c r="J8" s="13" t="n">
        <f aca="false">G8-D8</f>
        <v>372</v>
      </c>
      <c r="K8" s="14" t="n">
        <f aca="false">IF(D8=0,0,J8/D8)</f>
        <v>0.0964230171073095</v>
      </c>
    </row>
    <row r="9" customFormat="false" ht="24" hidden="false" customHeight="false" outlineLevel="0" collapsed="false">
      <c r="A9" s="5" t="s">
        <v>22</v>
      </c>
      <c r="B9" s="17" t="s">
        <v>23</v>
      </c>
      <c r="C9" s="4" t="s">
        <v>18</v>
      </c>
      <c r="D9" s="18" t="n">
        <f aca="false">SUM(D10:D11)</f>
        <v>1006</v>
      </c>
      <c r="E9" s="18" t="n">
        <f aca="false">SUM(E10:E11)</f>
        <v>1000</v>
      </c>
      <c r="F9" s="18" t="n">
        <f aca="false">SUM(F10:F11)</f>
        <v>1026</v>
      </c>
      <c r="G9" s="18" t="n">
        <f aca="false">SUM(G10:G11)</f>
        <v>1062</v>
      </c>
      <c r="H9" s="11" t="n">
        <f aca="false">G9-F9</f>
        <v>36</v>
      </c>
      <c r="I9" s="12" t="n">
        <f aca="false">IF(F9=0,0,H9/F9)</f>
        <v>0.0350877192982456</v>
      </c>
      <c r="J9" s="13" t="n">
        <f aca="false">G9-D9</f>
        <v>56</v>
      </c>
      <c r="K9" s="14" t="n">
        <f aca="false">IF(D9=0,0,J9/D9)</f>
        <v>0.0556660039761431</v>
      </c>
    </row>
    <row r="10" customFormat="false" ht="12.75" hidden="false" customHeight="false" outlineLevel="0" collapsed="false">
      <c r="A10" s="5" t="s">
        <v>24</v>
      </c>
      <c r="B10" s="19" t="s">
        <v>25</v>
      </c>
      <c r="C10" s="4" t="s">
        <v>18</v>
      </c>
      <c r="D10" s="16" t="n">
        <v>707</v>
      </c>
      <c r="E10" s="16" t="n">
        <v>701</v>
      </c>
      <c r="F10" s="16" t="n">
        <v>725</v>
      </c>
      <c r="G10" s="16" t="n">
        <v>772</v>
      </c>
      <c r="H10" s="11" t="n">
        <f aca="false">G10-F10</f>
        <v>47</v>
      </c>
      <c r="I10" s="12" t="n">
        <f aca="false">IF(F10=0,0,H10/F10)</f>
        <v>0.0648275862068966</v>
      </c>
      <c r="J10" s="13" t="n">
        <f aca="false">G10-D10</f>
        <v>65</v>
      </c>
      <c r="K10" s="14" t="n">
        <f aca="false">IF(D10=0,0,J10/D10)</f>
        <v>0.0919377652050919</v>
      </c>
    </row>
    <row r="11" customFormat="false" ht="12.75" hidden="false" customHeight="false" outlineLevel="0" collapsed="false">
      <c r="A11" s="5" t="s">
        <v>26</v>
      </c>
      <c r="B11" s="19" t="s">
        <v>27</v>
      </c>
      <c r="C11" s="4" t="s">
        <v>18</v>
      </c>
      <c r="D11" s="16" t="n">
        <v>299</v>
      </c>
      <c r="E11" s="16" t="n">
        <v>299</v>
      </c>
      <c r="F11" s="16" t="n">
        <v>301</v>
      </c>
      <c r="G11" s="16" t="n">
        <v>290</v>
      </c>
      <c r="H11" s="11" t="n">
        <f aca="false">G11-F11</f>
        <v>-11</v>
      </c>
      <c r="I11" s="12" t="n">
        <f aca="false">IF(F11=0,0,H11/F11)</f>
        <v>-0.0365448504983389</v>
      </c>
      <c r="J11" s="13" t="n">
        <f aca="false">G11-D11</f>
        <v>-9</v>
      </c>
      <c r="K11" s="14" t="n">
        <f aca="false">IF(D11=0,0,J11/D11)</f>
        <v>-0.0301003344481605</v>
      </c>
    </row>
    <row r="12" customFormat="false" ht="25.5" hidden="false" customHeight="false" outlineLevel="0" collapsed="false">
      <c r="A12" s="5" t="n">
        <v>4</v>
      </c>
      <c r="B12" s="20" t="s">
        <v>28</v>
      </c>
      <c r="C12" s="4" t="s">
        <v>18</v>
      </c>
      <c r="D12" s="16" t="n">
        <v>2249</v>
      </c>
      <c r="E12" s="16" t="n">
        <v>2679</v>
      </c>
      <c r="F12" s="16" t="n">
        <v>2747</v>
      </c>
      <c r="G12" s="16" t="n">
        <v>2811</v>
      </c>
      <c r="H12" s="11" t="n">
        <f aca="false">G12-F12</f>
        <v>64</v>
      </c>
      <c r="I12" s="12" t="n">
        <f aca="false">IF(F12=0,0,H12/F12)</f>
        <v>0.0232981434291955</v>
      </c>
      <c r="J12" s="13" t="n">
        <f aca="false">G12-D12</f>
        <v>562</v>
      </c>
      <c r="K12" s="14" t="n">
        <f aca="false">IF(D12=0,0,J12/D12)</f>
        <v>0.249888839484215</v>
      </c>
    </row>
    <row r="13" customFormat="false" ht="12.75" hidden="false" customHeight="false" outlineLevel="0" collapsed="false">
      <c r="A13" s="5" t="s">
        <v>29</v>
      </c>
      <c r="B13" s="21" t="s">
        <v>30</v>
      </c>
      <c r="C13" s="4" t="s">
        <v>18</v>
      </c>
      <c r="D13" s="16" t="n">
        <v>1235</v>
      </c>
      <c r="E13" s="16" t="n">
        <v>1641</v>
      </c>
      <c r="F13" s="16" t="n">
        <v>1661</v>
      </c>
      <c r="G13" s="16" t="n">
        <v>1743</v>
      </c>
      <c r="H13" s="11" t="n">
        <f aca="false">G13-F13</f>
        <v>82</v>
      </c>
      <c r="I13" s="12" t="n">
        <f aca="false">IF(F13=0,0,H13/F13)</f>
        <v>0.049367850692354</v>
      </c>
      <c r="J13" s="13" t="n">
        <f aca="false">G13-D13</f>
        <v>508</v>
      </c>
      <c r="K13" s="14" t="n">
        <f aca="false">IF(D13=0,0,J13/D13)</f>
        <v>0.411336032388664</v>
      </c>
    </row>
    <row r="14" customFormat="false" ht="16.5" hidden="false" customHeight="true" outlineLevel="0" collapsed="false">
      <c r="A14" s="5" t="s">
        <v>31</v>
      </c>
      <c r="B14" s="15" t="s">
        <v>32</v>
      </c>
      <c r="C14" s="4" t="s">
        <v>33</v>
      </c>
      <c r="D14" s="22" t="n">
        <v>499.79</v>
      </c>
      <c r="E14" s="22" t="n">
        <v>501.78</v>
      </c>
      <c r="F14" s="22" t="n">
        <v>500.9</v>
      </c>
      <c r="G14" s="23" t="n">
        <v>490.83</v>
      </c>
      <c r="H14" s="11" t="n">
        <f aca="false">G14-F14</f>
        <v>-10.07</v>
      </c>
      <c r="I14" s="12" t="n">
        <f aca="false">IF(F14=0,0,H14/F14)</f>
        <v>-0.0201038131363546</v>
      </c>
      <c r="J14" s="13" t="n">
        <f aca="false">G14-D14</f>
        <v>-8.96000000000004</v>
      </c>
      <c r="K14" s="14" t="n">
        <f aca="false">IF(D14=0,0,J14/D14)</f>
        <v>-0.0179275295624163</v>
      </c>
    </row>
    <row r="15" customFormat="false" ht="12.75" hidden="false" customHeight="false" outlineLevel="0" collapsed="false">
      <c r="A15" s="5" t="s">
        <v>34</v>
      </c>
      <c r="B15" s="15" t="s">
        <v>35</v>
      </c>
      <c r="C15" s="4" t="s">
        <v>36</v>
      </c>
      <c r="D15" s="22"/>
      <c r="E15" s="22"/>
      <c r="F15" s="22"/>
      <c r="G15" s="22"/>
      <c r="H15" s="11" t="n">
        <f aca="false">G15-F15</f>
        <v>0</v>
      </c>
      <c r="I15" s="12" t="n">
        <f aca="false">IF(F15=0,0,H15/F15)</f>
        <v>0</v>
      </c>
      <c r="J15" s="13" t="n">
        <f aca="false">G15-D15</f>
        <v>0</v>
      </c>
      <c r="K15" s="14" t="n">
        <f aca="false">IF(D15=0,0,J15/D15)</f>
        <v>0</v>
      </c>
    </row>
    <row r="16" customFormat="false" ht="12.75" hidden="false" customHeight="fals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</row>
    <row r="17" customFormat="false" ht="12.75" hidden="false" customHeight="fals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</row>
    <row r="18" customFormat="false" ht="51" hidden="false" customHeight="false" outlineLevel="0" collapsed="false">
      <c r="A18" s="4" t="s">
        <v>3</v>
      </c>
      <c r="B18" s="4" t="s">
        <v>37</v>
      </c>
      <c r="C18" s="4" t="s">
        <v>38</v>
      </c>
      <c r="D18" s="5" t="s">
        <v>6</v>
      </c>
      <c r="E18" s="5" t="s">
        <v>7</v>
      </c>
      <c r="F18" s="5" t="s">
        <v>8</v>
      </c>
      <c r="G18" s="5" t="s">
        <v>9</v>
      </c>
      <c r="H18" s="6" t="s">
        <v>10</v>
      </c>
      <c r="I18" s="5" t="s">
        <v>11</v>
      </c>
      <c r="J18" s="6" t="s">
        <v>12</v>
      </c>
      <c r="K18" s="5" t="s">
        <v>13</v>
      </c>
    </row>
    <row r="19" customFormat="false" ht="12.75" hidden="false" customHeight="false" outlineLevel="0" collapsed="false">
      <c r="A19" s="4" t="n">
        <v>1</v>
      </c>
      <c r="B19" s="4" t="n">
        <v>2</v>
      </c>
      <c r="C19" s="4" t="n">
        <v>3</v>
      </c>
      <c r="D19" s="4" t="n">
        <v>4</v>
      </c>
      <c r="E19" s="4" t="n">
        <v>5</v>
      </c>
      <c r="F19" s="4" t="n">
        <v>6</v>
      </c>
      <c r="G19" s="4" t="n">
        <v>7</v>
      </c>
      <c r="H19" s="7" t="s">
        <v>14</v>
      </c>
      <c r="I19" s="4" t="n">
        <v>9</v>
      </c>
      <c r="J19" s="8" t="s">
        <v>15</v>
      </c>
      <c r="K19" s="5" t="n">
        <v>11</v>
      </c>
    </row>
    <row r="20" customFormat="false" ht="15.75" hidden="false" customHeight="false" outlineLevel="0" collapsed="false">
      <c r="A20" s="5" t="s">
        <v>16</v>
      </c>
      <c r="B20" s="25" t="s">
        <v>39</v>
      </c>
      <c r="C20" s="4" t="s">
        <v>18</v>
      </c>
      <c r="D20" s="11" t="n">
        <f aca="false">D21+D22</f>
        <v>4755</v>
      </c>
      <c r="E20" s="11" t="n">
        <f aca="false">E21+E22</f>
        <v>2320</v>
      </c>
      <c r="F20" s="11" t="n">
        <f aca="false">F21+F22</f>
        <v>4667</v>
      </c>
      <c r="G20" s="11" t="n">
        <f aca="false">G21+G22</f>
        <v>5620</v>
      </c>
      <c r="H20" s="11" t="n">
        <f aca="false">G20-F20</f>
        <v>953</v>
      </c>
      <c r="I20" s="12" t="n">
        <f aca="false">IF(F20=0,0,H20/F20)</f>
        <v>0.204199700021427</v>
      </c>
      <c r="J20" s="13" t="n">
        <f aca="false">G20-D20</f>
        <v>865</v>
      </c>
      <c r="K20" s="14" t="n">
        <f aca="false">IF(D20=0,0,J20/D20)</f>
        <v>0.181913774973712</v>
      </c>
    </row>
    <row r="21" customFormat="false" ht="12.75" hidden="false" customHeight="false" outlineLevel="0" collapsed="false">
      <c r="A21" s="5" t="s">
        <v>40</v>
      </c>
      <c r="B21" s="21" t="s">
        <v>41</v>
      </c>
      <c r="C21" s="4" t="s">
        <v>18</v>
      </c>
      <c r="D21" s="16" t="n">
        <v>4516</v>
      </c>
      <c r="E21" s="16" t="n">
        <v>2296</v>
      </c>
      <c r="F21" s="16" t="n">
        <v>4491</v>
      </c>
      <c r="G21" s="16" t="n">
        <v>5381</v>
      </c>
      <c r="H21" s="11" t="n">
        <f aca="false">G21-F21</f>
        <v>890</v>
      </c>
      <c r="I21" s="12" t="n">
        <f aca="false">IF(F21=0,0,H21/F21)</f>
        <v>0.198174126029837</v>
      </c>
      <c r="J21" s="13" t="n">
        <f aca="false">G21-D21</f>
        <v>865</v>
      </c>
      <c r="K21" s="14" t="n">
        <f aca="false">IF(D21=0,0,J21/D21)</f>
        <v>0.191541186891054</v>
      </c>
    </row>
    <row r="22" customFormat="false" ht="12.75" hidden="false" customHeight="false" outlineLevel="0" collapsed="false">
      <c r="A22" s="5" t="s">
        <v>42</v>
      </c>
      <c r="B22" s="21" t="s">
        <v>43</v>
      </c>
      <c r="C22" s="4" t="s">
        <v>18</v>
      </c>
      <c r="D22" s="16" t="n">
        <v>239</v>
      </c>
      <c r="E22" s="16" t="n">
        <v>24</v>
      </c>
      <c r="F22" s="16" t="n">
        <v>176</v>
      </c>
      <c r="G22" s="16" t="n">
        <v>239</v>
      </c>
      <c r="H22" s="11" t="n">
        <f aca="false">G22-F22</f>
        <v>63</v>
      </c>
      <c r="I22" s="12" t="n">
        <f aca="false">IF(F22=0,0,H22/F22)</f>
        <v>0.357954545454545</v>
      </c>
      <c r="J22" s="13" t="n">
        <f aca="false">G22-D22</f>
        <v>0</v>
      </c>
      <c r="K22" s="14" t="n">
        <f aca="false">IF(D22=0,0,J22/D22)</f>
        <v>0</v>
      </c>
    </row>
    <row r="23" customFormat="false" ht="15.75" hidden="false" customHeight="false" outlineLevel="0" collapsed="false">
      <c r="A23" s="5" t="s">
        <v>31</v>
      </c>
      <c r="B23" s="25" t="s">
        <v>44</v>
      </c>
      <c r="C23" s="4" t="s">
        <v>18</v>
      </c>
      <c r="D23" s="11" t="n">
        <f aca="false">D24+D25</f>
        <v>6379</v>
      </c>
      <c r="E23" s="11" t="n">
        <f aca="false">E24+E25</f>
        <v>364</v>
      </c>
      <c r="F23" s="11" t="n">
        <f aca="false">F24+F25</f>
        <v>405</v>
      </c>
      <c r="G23" s="11" t="n">
        <f aca="false">G24+G25</f>
        <v>12512</v>
      </c>
      <c r="H23" s="11" t="n">
        <f aca="false">G23-F23</f>
        <v>12107</v>
      </c>
      <c r="I23" s="12" t="n">
        <f aca="false">IF(F23=0,0,H23/F23)</f>
        <v>29.8938271604938</v>
      </c>
      <c r="J23" s="13" t="n">
        <f aca="false">G23-D23</f>
        <v>6133</v>
      </c>
      <c r="K23" s="14" t="n">
        <f aca="false">IF(D23=0,0,J23/D23)</f>
        <v>0.961435961749491</v>
      </c>
    </row>
    <row r="24" customFormat="false" ht="12.75" hidden="false" customHeight="false" outlineLevel="0" collapsed="false">
      <c r="A24" s="5" t="s">
        <v>45</v>
      </c>
      <c r="B24" s="21" t="s">
        <v>41</v>
      </c>
      <c r="C24" s="4" t="s">
        <v>18</v>
      </c>
      <c r="D24" s="16" t="n">
        <v>5959</v>
      </c>
      <c r="E24" s="16" t="n">
        <v>239</v>
      </c>
      <c r="F24" s="16" t="n">
        <v>245</v>
      </c>
      <c r="G24" s="16" t="n">
        <v>11525</v>
      </c>
      <c r="H24" s="11" t="n">
        <f aca="false">G24-F24</f>
        <v>11280</v>
      </c>
      <c r="I24" s="12" t="n">
        <f aca="false">IF(F24=0,0,H24/F24)</f>
        <v>46.0408163265306</v>
      </c>
      <c r="J24" s="13" t="n">
        <f aca="false">G24-D24</f>
        <v>5566</v>
      </c>
      <c r="K24" s="14" t="n">
        <f aca="false">IF(D24=0,0,J24/D24)</f>
        <v>0.934049337137104</v>
      </c>
    </row>
    <row r="25" customFormat="false" ht="12.75" hidden="false" customHeight="false" outlineLevel="0" collapsed="false">
      <c r="A25" s="5" t="s">
        <v>46</v>
      </c>
      <c r="B25" s="21" t="s">
        <v>43</v>
      </c>
      <c r="C25" s="4" t="s">
        <v>18</v>
      </c>
      <c r="D25" s="16" t="n">
        <v>420</v>
      </c>
      <c r="E25" s="16" t="n">
        <v>125</v>
      </c>
      <c r="F25" s="16" t="n">
        <v>160</v>
      </c>
      <c r="G25" s="16" t="n">
        <v>987</v>
      </c>
      <c r="H25" s="11" t="n">
        <f aca="false">G25-F25</f>
        <v>827</v>
      </c>
      <c r="I25" s="12" t="n">
        <f aca="false">IF(F25=0,0,H25/F25)</f>
        <v>5.16875</v>
      </c>
      <c r="J25" s="13" t="n">
        <f aca="false">G25-D25</f>
        <v>567</v>
      </c>
      <c r="K25" s="14" t="n">
        <f aca="false">IF(D25=0,0,J25/D25)</f>
        <v>1.35</v>
      </c>
    </row>
    <row r="27" customFormat="false" ht="12.7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</row>
    <row r="28" s="30" customFormat="true" ht="12.75" hidden="false" customHeight="false" outlineLevel="0" collapsed="false">
      <c r="A28" s="26"/>
      <c r="B28" s="26" t="s">
        <v>47</v>
      </c>
      <c r="C28" s="27"/>
      <c r="D28" s="27"/>
      <c r="E28" s="28" t="s">
        <v>48</v>
      </c>
      <c r="F28" s="29"/>
      <c r="G28" s="29"/>
      <c r="H28" s="29"/>
      <c r="O28" s="27"/>
      <c r="P28" s="27"/>
      <c r="Q28" s="31"/>
    </row>
    <row r="29" s="30" customFormat="true" ht="12.75" hidden="false" customHeight="false" outlineLevel="0" collapsed="false">
      <c r="B29" s="32" t="s">
        <v>49</v>
      </c>
      <c r="F29" s="33" t="s">
        <v>50</v>
      </c>
    </row>
    <row r="30" customFormat="false" ht="12.7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</row>
    <row r="32" customFormat="false" ht="12.75" hidden="false" customHeight="fals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</row>
    <row r="33" customFormat="false" ht="12.75" hidden="false" customHeight="fals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</row>
    <row r="34" customFormat="false" ht="12.7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  <c r="K34" s="24"/>
    </row>
    <row r="35" customFormat="false" ht="12.7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</row>
    <row r="37" customFormat="false" ht="12.7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</row>
    <row r="38" customFormat="false" ht="12.75" hidden="false" customHeight="fals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  <c r="K38" s="24"/>
    </row>
    <row r="39" customFormat="false" ht="12.7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</row>
    <row r="40" customFormat="false" ht="12.75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4"/>
      <c r="K41" s="24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24"/>
    </row>
    <row r="43" customFormat="false" ht="12.75" hidden="false" customHeight="fals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12.75" hidden="false" customHeight="fals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4"/>
      <c r="K44" s="24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  <c r="K53" s="24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  <c r="G54" s="24"/>
      <c r="H54" s="24"/>
      <c r="I54" s="24"/>
      <c r="J54" s="24"/>
      <c r="K54" s="24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24"/>
      <c r="K55" s="24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J56" s="24"/>
      <c r="K56" s="24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4"/>
      <c r="K58" s="24"/>
    </row>
  </sheetData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4" width="7.85"/>
    <col collapsed="false" customWidth="true" hidden="false" outlineLevel="0" max="2" min="2" style="35" width="43.41"/>
    <col collapsed="false" customWidth="true" hidden="false" outlineLevel="0" max="3" min="3" style="35" width="12.42"/>
    <col collapsed="false" customWidth="true" hidden="false" outlineLevel="0" max="4" min="4" style="35" width="13.14"/>
    <col collapsed="false" customWidth="true" hidden="false" outlineLevel="0" max="5" min="5" style="35" width="8.56"/>
    <col collapsed="false" customWidth="false" hidden="false" outlineLevel="0" max="6" min="6" style="35" width="11.56"/>
    <col collapsed="false" customWidth="true" hidden="false" outlineLevel="0" max="7" min="7" style="35" width="11.7"/>
    <col collapsed="false" customWidth="true" hidden="false" outlineLevel="0" max="8" min="8" style="35" width="13.85"/>
    <col collapsed="false" customWidth="true" hidden="false" outlineLevel="0" max="9" min="9" style="35" width="9.56"/>
    <col collapsed="false" customWidth="true" hidden="false" outlineLevel="0" max="10" min="10" style="35" width="14.85"/>
    <col collapsed="false" customWidth="true" hidden="false" outlineLevel="0" max="11" min="11" style="35" width="9.99"/>
    <col collapsed="false" customWidth="true" hidden="false" outlineLevel="0" max="12" min="12" style="35" width="9.14"/>
    <col collapsed="false" customWidth="false" hidden="true" outlineLevel="0" max="257" min="13" style="35" width="11.53"/>
    <col collapsed="false" customWidth="false" hidden="true" outlineLevel="0" max="16384" min="258" style="0" width="11.53"/>
  </cols>
  <sheetData>
    <row r="1" customFormat="false" ht="14.45" hidden="false" customHeight="true" outlineLevel="0" collapsed="false">
      <c r="B1" s="1" t="s">
        <v>0</v>
      </c>
      <c r="C1" s="2" t="s">
        <v>1</v>
      </c>
      <c r="K1" s="36" t="s">
        <v>2</v>
      </c>
    </row>
    <row r="2" customFormat="false" ht="4.7" hidden="false" customHeight="true" outlineLevel="0" collapsed="false"/>
    <row r="3" customFormat="false" ht="63.75" hidden="false" customHeight="false" outlineLevel="0" collapsed="false">
      <c r="A3" s="4" t="s">
        <v>3</v>
      </c>
      <c r="B3" s="5" t="s">
        <v>51</v>
      </c>
      <c r="C3" s="5" t="s">
        <v>52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4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8" t="s">
        <v>53</v>
      </c>
      <c r="I4" s="8" t="n">
        <v>9</v>
      </c>
      <c r="J4" s="8" t="s">
        <v>54</v>
      </c>
      <c r="K4" s="8" t="n">
        <v>11</v>
      </c>
    </row>
    <row r="5" customFormat="false" ht="13.7" hidden="false" customHeight="true" outlineLevel="0" collapsed="false">
      <c r="A5" s="4" t="n">
        <v>1</v>
      </c>
      <c r="B5" s="37" t="s">
        <v>55</v>
      </c>
      <c r="C5" s="5" t="s">
        <v>56</v>
      </c>
      <c r="D5" s="13" t="n">
        <f aca="false">D7+D6</f>
        <v>445630</v>
      </c>
      <c r="E5" s="13" t="n">
        <f aca="false">E7+E6</f>
        <v>395609</v>
      </c>
      <c r="F5" s="13" t="n">
        <f aca="false">F7+F6</f>
        <v>386199</v>
      </c>
      <c r="G5" s="13" t="n">
        <f aca="false">G7+G6</f>
        <v>436385</v>
      </c>
      <c r="H5" s="11" t="n">
        <f aca="false">G5-F5</f>
        <v>50186</v>
      </c>
      <c r="I5" s="14" t="n">
        <f aca="false">IF(F5=0,0,H5/F5)</f>
        <v>0.129948549840885</v>
      </c>
      <c r="J5" s="13" t="n">
        <f aca="false">G5-D5</f>
        <v>-9245</v>
      </c>
      <c r="K5" s="14" t="n">
        <f aca="false">IF(D5=0,0,J5/D5)</f>
        <v>-0.0207459102843166</v>
      </c>
    </row>
    <row r="6" customFormat="false" ht="12.75" hidden="false" customHeight="false" outlineLevel="0" collapsed="false">
      <c r="A6" s="4" t="s">
        <v>57</v>
      </c>
      <c r="B6" s="21" t="s">
        <v>58</v>
      </c>
      <c r="C6" s="5" t="s">
        <v>56</v>
      </c>
      <c r="D6" s="38" t="n">
        <v>362510</v>
      </c>
      <c r="E6" s="38" t="n">
        <v>309359</v>
      </c>
      <c r="F6" s="38" t="n">
        <v>292995</v>
      </c>
      <c r="G6" s="38" t="n">
        <v>352853</v>
      </c>
      <c r="H6" s="11" t="n">
        <f aca="false">G6-F6</f>
        <v>59858</v>
      </c>
      <c r="I6" s="14" t="n">
        <f aca="false">IF(F6=0,0,H6/F6)</f>
        <v>0.204297001655318</v>
      </c>
      <c r="J6" s="13" t="n">
        <f aca="false">G6-D6</f>
        <v>-9657</v>
      </c>
      <c r="K6" s="14" t="n">
        <f aca="false">IF(D6=0,0,J6/D6)</f>
        <v>-0.0266392651237207</v>
      </c>
    </row>
    <row r="7" customFormat="false" ht="12.75" hidden="false" customHeight="false" outlineLevel="0" collapsed="false">
      <c r="A7" s="4" t="s">
        <v>59</v>
      </c>
      <c r="B7" s="21" t="s">
        <v>60</v>
      </c>
      <c r="C7" s="5" t="s">
        <v>56</v>
      </c>
      <c r="D7" s="38" t="n">
        <v>83120</v>
      </c>
      <c r="E7" s="38" t="n">
        <v>86250</v>
      </c>
      <c r="F7" s="38" t="n">
        <v>93204</v>
      </c>
      <c r="G7" s="38" t="n">
        <v>83532</v>
      </c>
      <c r="H7" s="11" t="n">
        <f aca="false">G7-F7</f>
        <v>-9672</v>
      </c>
      <c r="I7" s="14" t="n">
        <f aca="false">IF(F7=0,0,H7/F7)</f>
        <v>-0.103772370284537</v>
      </c>
      <c r="J7" s="13" t="n">
        <f aca="false">G7-D7</f>
        <v>412</v>
      </c>
      <c r="K7" s="14" t="n">
        <f aca="false">IF(D7=0,0,J7/D7)</f>
        <v>0.00495668912415784</v>
      </c>
    </row>
    <row r="8" customFormat="false" ht="12.75" hidden="false" customHeight="false" outlineLevel="0" collapsed="false">
      <c r="A8" s="4" t="n">
        <v>2</v>
      </c>
      <c r="B8" s="37" t="s">
        <v>61</v>
      </c>
      <c r="C8" s="5" t="s">
        <v>56</v>
      </c>
      <c r="D8" s="13" t="n">
        <f aca="false">D10+D9</f>
        <v>41300</v>
      </c>
      <c r="E8" s="13" t="n">
        <f aca="false">E10+E9</f>
        <v>34870</v>
      </c>
      <c r="F8" s="13" t="n">
        <f aca="false">F10+F9</f>
        <v>34492</v>
      </c>
      <c r="G8" s="13" t="n">
        <f aca="false">G10+G9</f>
        <v>39093</v>
      </c>
      <c r="H8" s="11" t="n">
        <f aca="false">G8-F8</f>
        <v>4601</v>
      </c>
      <c r="I8" s="14" t="n">
        <f aca="false">IF(F8=0,0,H8/F8)</f>
        <v>0.133393250608837</v>
      </c>
      <c r="J8" s="13" t="n">
        <f aca="false">G8-D8</f>
        <v>-2207</v>
      </c>
      <c r="K8" s="14" t="n">
        <f aca="false">IF(D8=0,0,J8/D8)</f>
        <v>-0.0534382566585956</v>
      </c>
    </row>
    <row r="9" customFormat="false" ht="12.75" hidden="false" customHeight="false" outlineLevel="0" collapsed="false">
      <c r="A9" s="4" t="s">
        <v>62</v>
      </c>
      <c r="B9" s="21" t="s">
        <v>58</v>
      </c>
      <c r="C9" s="5" t="s">
        <v>56</v>
      </c>
      <c r="D9" s="38" t="n">
        <v>34200</v>
      </c>
      <c r="E9" s="38" t="n">
        <v>26933</v>
      </c>
      <c r="F9" s="38" t="n">
        <v>25703</v>
      </c>
      <c r="G9" s="38" t="n">
        <v>31090</v>
      </c>
      <c r="H9" s="11" t="n">
        <f aca="false">G9-F9</f>
        <v>5387</v>
      </c>
      <c r="I9" s="14" t="n">
        <f aca="false">IF(F9=0,0,H9/F9)</f>
        <v>0.209586429599658</v>
      </c>
      <c r="J9" s="13" t="n">
        <f aca="false">G9-D9</f>
        <v>-3110</v>
      </c>
      <c r="K9" s="14" t="n">
        <f aca="false">IF(D9=0,0,J9/D9)</f>
        <v>-0.0909356725146199</v>
      </c>
    </row>
    <row r="10" customFormat="false" ht="12.75" hidden="false" customHeight="false" outlineLevel="0" collapsed="false">
      <c r="A10" s="4" t="s">
        <v>63</v>
      </c>
      <c r="B10" s="21" t="s">
        <v>60</v>
      </c>
      <c r="C10" s="5" t="s">
        <v>56</v>
      </c>
      <c r="D10" s="38" t="n">
        <v>7100</v>
      </c>
      <c r="E10" s="38" t="n">
        <v>7937</v>
      </c>
      <c r="F10" s="38" t="n">
        <v>8789</v>
      </c>
      <c r="G10" s="38" t="n">
        <v>8003</v>
      </c>
      <c r="H10" s="11" t="n">
        <f aca="false">G10-F10</f>
        <v>-786</v>
      </c>
      <c r="I10" s="14" t="n">
        <f aca="false">IF(F10=0,0,H10/F10)</f>
        <v>-0.0894299692797815</v>
      </c>
      <c r="J10" s="13" t="n">
        <f aca="false">G10-D10</f>
        <v>903</v>
      </c>
      <c r="K10" s="14" t="n">
        <f aca="false">IF(D10=0,0,J10/D10)</f>
        <v>0.127183098591549</v>
      </c>
    </row>
    <row r="11" customFormat="false" ht="15.75" hidden="false" customHeight="true" outlineLevel="0" collapsed="false">
      <c r="A11" s="4" t="n">
        <v>3</v>
      </c>
      <c r="B11" s="37" t="s">
        <v>61</v>
      </c>
      <c r="C11" s="5" t="s">
        <v>64</v>
      </c>
      <c r="D11" s="39" t="n">
        <f aca="false">IF(D14=0,0,D8/D14)</f>
        <v>0.0848171195038301</v>
      </c>
      <c r="E11" s="39" t="n">
        <f aca="false">IF(E14=0,0,E8/E14)</f>
        <v>0.0810027899154198</v>
      </c>
      <c r="F11" s="39" t="n">
        <f aca="false">IF(F14=0,0,F8/F14)</f>
        <v>0.0819889182321466</v>
      </c>
      <c r="G11" s="39" t="n">
        <f aca="false">IF(G14=0,0,G8/G14)</f>
        <v>0.0822183150429673</v>
      </c>
      <c r="H11" s="11" t="n">
        <f aca="false">G11-F11</f>
        <v>0.000229396810820653</v>
      </c>
      <c r="I11" s="14" t="n">
        <f aca="false">IF(F11=0,0,H11/F11)</f>
        <v>0.00279790020123366</v>
      </c>
      <c r="J11" s="40" t="n">
        <f aca="false">G11-D11</f>
        <v>-0.00259880446086283</v>
      </c>
      <c r="K11" s="14" t="n">
        <f aca="false">IF(D11=0,0,J11/D11)</f>
        <v>-0.0306400933687152</v>
      </c>
    </row>
    <row r="12" customFormat="false" ht="15.75" hidden="false" customHeight="true" outlineLevel="0" collapsed="false">
      <c r="A12" s="4" t="s">
        <v>22</v>
      </c>
      <c r="B12" s="21" t="s">
        <v>58</v>
      </c>
      <c r="C12" s="5" t="s">
        <v>64</v>
      </c>
      <c r="D12" s="39" t="n">
        <f aca="false">IF(D15=0,0,D9/D15)</f>
        <v>0.0862090695974389</v>
      </c>
      <c r="E12" s="39" t="n">
        <f aca="false">IF(E15=0,0,E9/E15)</f>
        <v>0.0800881376898648</v>
      </c>
      <c r="F12" s="39" t="n">
        <f aca="false">IF(F15=0,0,F9/F15)</f>
        <v>0.0806500197679308</v>
      </c>
      <c r="G12" s="39" t="n">
        <f aca="false">IF(G15=0,0,G9/G15)</f>
        <v>0.0809755614765734</v>
      </c>
      <c r="H12" s="11" t="n">
        <f aca="false">G12-F12</f>
        <v>0.000325541708642588</v>
      </c>
      <c r="I12" s="14" t="n">
        <f aca="false">IF(F12=0,0,H12/F12)</f>
        <v>0.00403647400929757</v>
      </c>
      <c r="J12" s="40" t="n">
        <f aca="false">G12-D12</f>
        <v>-0.00523350812086558</v>
      </c>
      <c r="K12" s="14" t="n">
        <f aca="false">IF(D12=0,0,J12/D12)</f>
        <v>-0.0607071639365083</v>
      </c>
    </row>
    <row r="13" customFormat="false" ht="15.75" hidden="false" customHeight="true" outlineLevel="0" collapsed="false">
      <c r="A13" s="4" t="s">
        <v>65</v>
      </c>
      <c r="B13" s="21" t="s">
        <v>60</v>
      </c>
      <c r="C13" s="5" t="s">
        <v>64</v>
      </c>
      <c r="D13" s="39" t="n">
        <f aca="false">IF(D16=0,0,D10/D16)</f>
        <v>0.0786965196187098</v>
      </c>
      <c r="E13" s="39" t="n">
        <f aca="false">IF(E16=0,0,E10/E16)</f>
        <v>0.0842685296272309</v>
      </c>
      <c r="F13" s="39" t="n">
        <f aca="false">IF(F16=0,0,F10/F16)</f>
        <v>0.0861725804712088</v>
      </c>
      <c r="G13" s="39" t="n">
        <f aca="false">IF(G16=0,0,G10/G16)</f>
        <v>0.0874310373081335</v>
      </c>
      <c r="H13" s="11" t="n">
        <f aca="false">G13-F13</f>
        <v>0.00125845683692469</v>
      </c>
      <c r="I13" s="14" t="n">
        <f aca="false">IF(F13=0,0,H13/F13)</f>
        <v>0.0146039126372124</v>
      </c>
      <c r="J13" s="40" t="n">
        <f aca="false">G13-D13</f>
        <v>0.00873451768942367</v>
      </c>
      <c r="K13" s="14" t="n">
        <f aca="false">IF(D13=0,0,J13/D13)</f>
        <v>0.110989885343634</v>
      </c>
    </row>
    <row r="14" customFormat="false" ht="13.7" hidden="false" customHeight="true" outlineLevel="0" collapsed="false">
      <c r="A14" s="4" t="n">
        <v>4</v>
      </c>
      <c r="B14" s="37" t="s">
        <v>66</v>
      </c>
      <c r="C14" s="5" t="s">
        <v>56</v>
      </c>
      <c r="D14" s="13" t="n">
        <f aca="false">D16+D15</f>
        <v>486930</v>
      </c>
      <c r="E14" s="13" t="n">
        <f aca="false">E16+E15</f>
        <v>430479</v>
      </c>
      <c r="F14" s="13" t="n">
        <f aca="false">F16+F15</f>
        <v>420691</v>
      </c>
      <c r="G14" s="13" t="n">
        <f aca="false">G16+G15</f>
        <v>475478</v>
      </c>
      <c r="H14" s="11" t="n">
        <f aca="false">G14-F14</f>
        <v>54787</v>
      </c>
      <c r="I14" s="14" t="n">
        <f aca="false">IF(F14=0,0,H14/F14)</f>
        <v>0.130230977130483</v>
      </c>
      <c r="J14" s="13" t="n">
        <f aca="false">G14-D14</f>
        <v>-11452</v>
      </c>
      <c r="K14" s="14" t="n">
        <f aca="false">IF(D14=0,0,J14/D14)</f>
        <v>-0.0235187809336044</v>
      </c>
    </row>
    <row r="15" customFormat="false" ht="12.75" hidden="false" customHeight="false" outlineLevel="0" collapsed="false">
      <c r="A15" s="4" t="s">
        <v>29</v>
      </c>
      <c r="B15" s="21" t="s">
        <v>58</v>
      </c>
      <c r="C15" s="5" t="s">
        <v>56</v>
      </c>
      <c r="D15" s="13" t="n">
        <f aca="false">SUM(D6,D9)</f>
        <v>396710</v>
      </c>
      <c r="E15" s="13" t="n">
        <f aca="false">SUM(E6,E9)</f>
        <v>336292</v>
      </c>
      <c r="F15" s="13" t="n">
        <f aca="false">SUM(F6,F9)</f>
        <v>318698</v>
      </c>
      <c r="G15" s="13" t="n">
        <f aca="false">SUM(G6,G9)</f>
        <v>383943</v>
      </c>
      <c r="H15" s="11" t="n">
        <f aca="false">G15-F15</f>
        <v>65245</v>
      </c>
      <c r="I15" s="14" t="n">
        <f aca="false">IF(F15=0,0,H15/F15)</f>
        <v>0.20472359412359</v>
      </c>
      <c r="J15" s="13" t="n">
        <f aca="false">G15-D15</f>
        <v>-12767</v>
      </c>
      <c r="K15" s="14" t="n">
        <f aca="false">IF(D15=0,0,J15/D15)</f>
        <v>-0.032182198583348</v>
      </c>
    </row>
    <row r="16" customFormat="false" ht="12.75" hidden="false" customHeight="false" outlineLevel="0" collapsed="false">
      <c r="A16" s="4" t="s">
        <v>67</v>
      </c>
      <c r="B16" s="21" t="s">
        <v>60</v>
      </c>
      <c r="C16" s="5" t="s">
        <v>56</v>
      </c>
      <c r="D16" s="13" t="n">
        <f aca="false">SUM(D7,D10)</f>
        <v>90220</v>
      </c>
      <c r="E16" s="13" t="n">
        <f aca="false">SUM(E7,E10)</f>
        <v>94187</v>
      </c>
      <c r="F16" s="13" t="n">
        <f aca="false">SUM(F7,F10)</f>
        <v>101993</v>
      </c>
      <c r="G16" s="13" t="n">
        <f aca="false">SUM(G7,G10)</f>
        <v>91535</v>
      </c>
      <c r="H16" s="11" t="n">
        <f aca="false">G16-F16</f>
        <v>-10458</v>
      </c>
      <c r="I16" s="14" t="n">
        <f aca="false">IF(F16=0,0,H16/F16)</f>
        <v>-0.102536448579805</v>
      </c>
      <c r="J16" s="13" t="n">
        <f aca="false">G16-D16</f>
        <v>1315</v>
      </c>
      <c r="K16" s="14" t="n">
        <f aca="false">IF(D16=0,0,J16/D16)</f>
        <v>0.0145754821547329</v>
      </c>
    </row>
    <row r="17" customFormat="false" ht="12.75" hidden="false" customHeight="false" outlineLevel="0" collapsed="false">
      <c r="A17" s="4" t="n">
        <v>5</v>
      </c>
      <c r="B17" s="21" t="s">
        <v>68</v>
      </c>
      <c r="C17" s="5" t="s">
        <v>56</v>
      </c>
      <c r="D17" s="38"/>
      <c r="E17" s="38"/>
      <c r="F17" s="38"/>
      <c r="G17" s="38"/>
      <c r="H17" s="11" t="n">
        <f aca="false">G17-F17</f>
        <v>0</v>
      </c>
      <c r="I17" s="14" t="n">
        <f aca="false">IF(F17=0,0,H17/F17)</f>
        <v>0</v>
      </c>
      <c r="J17" s="13" t="n">
        <f aca="false">G17-D17</f>
        <v>0</v>
      </c>
      <c r="K17" s="14" t="n">
        <f aca="false">IF(D17=0,0,J17/D17)</f>
        <v>0</v>
      </c>
    </row>
    <row r="18" customFormat="false" ht="13.35" hidden="false" customHeight="true" outlineLevel="0" collapsed="false">
      <c r="A18" s="4" t="n">
        <v>6</v>
      </c>
      <c r="B18" s="41" t="s">
        <v>69</v>
      </c>
      <c r="C18" s="5" t="s">
        <v>56</v>
      </c>
      <c r="D18" s="38"/>
      <c r="E18" s="38"/>
      <c r="F18" s="38"/>
      <c r="G18" s="38"/>
      <c r="H18" s="11" t="n">
        <f aca="false">G18-F18</f>
        <v>0</v>
      </c>
      <c r="I18" s="14" t="n">
        <f aca="false">IF(F18=0,0,H18/F18)</f>
        <v>0</v>
      </c>
      <c r="J18" s="13" t="n">
        <f aca="false">G18-D18</f>
        <v>0</v>
      </c>
      <c r="K18" s="14" t="n">
        <f aca="false">IF(D18=0,0,J18/D18)</f>
        <v>0</v>
      </c>
    </row>
    <row r="19" customFormat="false" ht="13.35" hidden="false" customHeight="true" outlineLevel="0" collapsed="false">
      <c r="A19" s="4" t="n">
        <v>7</v>
      </c>
      <c r="B19" s="42" t="s">
        <v>70</v>
      </c>
      <c r="C19" s="43" t="s">
        <v>56</v>
      </c>
      <c r="D19" s="38" t="n">
        <v>321700</v>
      </c>
      <c r="E19" s="38" t="n">
        <v>300387</v>
      </c>
      <c r="F19" s="38" t="n">
        <v>313330</v>
      </c>
      <c r="G19" s="38" t="n">
        <v>323400</v>
      </c>
      <c r="H19" s="11" t="n">
        <f aca="false">G19-F19</f>
        <v>10070</v>
      </c>
      <c r="I19" s="14" t="n">
        <f aca="false">IF(F19=0,0,H19/F19)</f>
        <v>0.0321386397727635</v>
      </c>
      <c r="J19" s="13" t="n">
        <f aca="false">G19-D19</f>
        <v>1700</v>
      </c>
      <c r="K19" s="14" t="n">
        <f aca="false">IF(D19=0,0,J19/D19)</f>
        <v>0.00528442648430214</v>
      </c>
    </row>
    <row r="20" customFormat="false" ht="13.5" hidden="false" customHeight="true" outlineLevel="0" collapsed="false">
      <c r="A20" s="4" t="s">
        <v>71</v>
      </c>
      <c r="B20" s="37" t="s">
        <v>72</v>
      </c>
      <c r="C20" s="5" t="s">
        <v>56</v>
      </c>
      <c r="D20" s="13" t="n">
        <f aca="false">SUM(D19,-D22)</f>
        <v>24700</v>
      </c>
      <c r="E20" s="13" t="n">
        <f aca="false">SUM(E19,-E22)</f>
        <v>23525</v>
      </c>
      <c r="F20" s="13" t="n">
        <f aca="false">SUM(F19,-F22)</f>
        <v>24781</v>
      </c>
      <c r="G20" s="13" t="n">
        <f aca="false">SUM(G19,-G22)</f>
        <v>25400</v>
      </c>
      <c r="H20" s="11" t="n">
        <f aca="false">G20-F20</f>
        <v>619</v>
      </c>
      <c r="I20" s="14" t="n">
        <f aca="false">IF(F20=0,0,H20/F20)</f>
        <v>0.024978814414269</v>
      </c>
      <c r="J20" s="13" t="n">
        <f aca="false">G20-D20</f>
        <v>700</v>
      </c>
      <c r="K20" s="14" t="n">
        <f aca="false">IF(D20=0,0,J20/D20)</f>
        <v>0.0283400809716599</v>
      </c>
    </row>
    <row r="21" customFormat="false" ht="12.75" hidden="false" customHeight="false" outlineLevel="0" collapsed="false">
      <c r="A21" s="4"/>
      <c r="B21" s="37"/>
      <c r="C21" s="5" t="s">
        <v>64</v>
      </c>
      <c r="D21" s="39" t="n">
        <f aca="false">IF(D19=0,0,D20/D19)</f>
        <v>0.0767796083307429</v>
      </c>
      <c r="E21" s="39" t="n">
        <f aca="false">IF(E19=0,0,E20/E19)</f>
        <v>0.0783156394917224</v>
      </c>
      <c r="F21" s="39" t="n">
        <f aca="false">IF(F19=0,0,F20/F19)</f>
        <v>0.0790891392461622</v>
      </c>
      <c r="G21" s="39" t="n">
        <f aca="false">IF(G19=0,0,G20/G19)</f>
        <v>0.0785405071119357</v>
      </c>
      <c r="H21" s="11" t="n">
        <f aca="false">G21-F21</f>
        <v>-0.000548632134226512</v>
      </c>
      <c r="I21" s="14" t="n">
        <f aca="false">IF(F21=0,0,H21/F21)</f>
        <v>-0.00693688336294714</v>
      </c>
      <c r="J21" s="13" t="n">
        <f aca="false">G21-D21</f>
        <v>0.00176089878119275</v>
      </c>
      <c r="K21" s="14" t="n">
        <f aca="false">IF(D21=0,0,J21/D21)</f>
        <v>0.0229344590246845</v>
      </c>
    </row>
    <row r="22" customFormat="false" ht="13.5" hidden="false" customHeight="true" outlineLevel="0" collapsed="false">
      <c r="A22" s="4" t="s">
        <v>73</v>
      </c>
      <c r="B22" s="37" t="s">
        <v>74</v>
      </c>
      <c r="C22" s="5" t="s">
        <v>56</v>
      </c>
      <c r="D22" s="13" t="n">
        <f aca="false">SUM(D23:D26)</f>
        <v>297000</v>
      </c>
      <c r="E22" s="13" t="n">
        <f aca="false">SUM(E23:E26)</f>
        <v>276862</v>
      </c>
      <c r="F22" s="13" t="n">
        <f aca="false">SUM(F23:F26)</f>
        <v>288549</v>
      </c>
      <c r="G22" s="13" t="n">
        <f aca="false">SUM(G23:G26)</f>
        <v>298000</v>
      </c>
      <c r="H22" s="11" t="n">
        <f aca="false">G22-F22</f>
        <v>9451</v>
      </c>
      <c r="I22" s="14" t="n">
        <f aca="false">IF(F22=0,0,H22/F22)</f>
        <v>0.0327535357946137</v>
      </c>
      <c r="J22" s="13" t="n">
        <f aca="false">G22-D22</f>
        <v>1000</v>
      </c>
      <c r="K22" s="14" t="n">
        <f aca="false">IF(D22=0,0,J22/D22)</f>
        <v>0.00336700336700337</v>
      </c>
    </row>
    <row r="23" customFormat="false" ht="13.7" hidden="false" customHeight="true" outlineLevel="0" collapsed="false">
      <c r="A23" s="4" t="s">
        <v>75</v>
      </c>
      <c r="B23" s="44" t="s">
        <v>76</v>
      </c>
      <c r="C23" s="5" t="s">
        <v>56</v>
      </c>
      <c r="D23" s="38" t="n">
        <v>297000</v>
      </c>
      <c r="E23" s="38" t="n">
        <v>276862</v>
      </c>
      <c r="F23" s="38" t="n">
        <v>288549</v>
      </c>
      <c r="G23" s="38" t="n">
        <v>298000</v>
      </c>
      <c r="H23" s="11" t="n">
        <f aca="false">G23-F23</f>
        <v>9451</v>
      </c>
      <c r="I23" s="14" t="n">
        <f aca="false">IF(F23=0,0,H23/F23)</f>
        <v>0.0327535357946137</v>
      </c>
      <c r="J23" s="13" t="n">
        <f aca="false">G23-D23</f>
        <v>1000</v>
      </c>
      <c r="K23" s="14" t="n">
        <f aca="false">IF(D23=0,0,J23/D23)</f>
        <v>0.00336700336700337</v>
      </c>
    </row>
    <row r="24" customFormat="false" ht="12.6" hidden="false" customHeight="true" outlineLevel="0" collapsed="false">
      <c r="A24" s="4" t="s">
        <v>77</v>
      </c>
      <c r="B24" s="44" t="s">
        <v>78</v>
      </c>
      <c r="C24" s="5" t="s">
        <v>56</v>
      </c>
      <c r="D24" s="38"/>
      <c r="E24" s="38"/>
      <c r="F24" s="38"/>
      <c r="G24" s="38"/>
      <c r="H24" s="11" t="n">
        <f aca="false">G24-F24</f>
        <v>0</v>
      </c>
      <c r="I24" s="14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4" t="s">
        <v>79</v>
      </c>
      <c r="B25" s="44" t="s">
        <v>80</v>
      </c>
      <c r="C25" s="5" t="s">
        <v>56</v>
      </c>
      <c r="D25" s="38"/>
      <c r="E25" s="38"/>
      <c r="F25" s="38"/>
      <c r="G25" s="38"/>
      <c r="H25" s="11" t="n">
        <f aca="false">G25-F25</f>
        <v>0</v>
      </c>
      <c r="I25" s="14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6" customFormat="false" ht="12.75" hidden="false" customHeight="true" outlineLevel="0" collapsed="false">
      <c r="A26" s="4" t="s">
        <v>81</v>
      </c>
      <c r="B26" s="21" t="s">
        <v>82</v>
      </c>
      <c r="C26" s="5" t="s">
        <v>56</v>
      </c>
      <c r="D26" s="38"/>
      <c r="E26" s="38"/>
      <c r="F26" s="38"/>
      <c r="G26" s="38"/>
      <c r="H26" s="11" t="n">
        <f aca="false">G26-F26</f>
        <v>0</v>
      </c>
      <c r="I26" s="14" t="n">
        <f aca="false">IF(F26=0,0,H26/F26)</f>
        <v>0</v>
      </c>
      <c r="J26" s="13" t="n">
        <f aca="false">G26-D26</f>
        <v>0</v>
      </c>
      <c r="K26" s="14" t="n">
        <f aca="false">IF(D26=0,0,J26/D26)</f>
        <v>0</v>
      </c>
    </row>
    <row r="27" customFormat="false" ht="12.75" hidden="false" customHeight="false" outlineLevel="0" collapsed="false">
      <c r="A27" s="4"/>
      <c r="B27" s="21"/>
      <c r="C27" s="5" t="s">
        <v>64</v>
      </c>
      <c r="D27" s="45" t="n">
        <f aca="false">IF(D19=0,0,D26/D19)</f>
        <v>0</v>
      </c>
      <c r="E27" s="45" t="n">
        <f aca="false">IF(E19=0,0,E26/E19)</f>
        <v>0</v>
      </c>
      <c r="F27" s="45" t="n">
        <f aca="false">IF(F19=0,0,F26/F19)</f>
        <v>0</v>
      </c>
      <c r="G27" s="45" t="n">
        <f aca="false">IF(G19=0,0,G26/G19)</f>
        <v>0</v>
      </c>
      <c r="H27" s="11" t="n">
        <f aca="false">G27-F27</f>
        <v>0</v>
      </c>
      <c r="I27" s="14" t="n">
        <f aca="false">IF(F27=0,0,H27/F27)</f>
        <v>0</v>
      </c>
      <c r="J27" s="13" t="n">
        <f aca="false">G27-D27</f>
        <v>0</v>
      </c>
      <c r="K27" s="14" t="n">
        <f aca="false">IF(D27=0,0,J27/D27)</f>
        <v>0</v>
      </c>
    </row>
    <row r="28" customFormat="false" ht="12.75" hidden="false" customHeight="false" outlineLevel="0" collapsed="false">
      <c r="A28" s="4" t="n">
        <v>8</v>
      </c>
      <c r="B28" s="46" t="s">
        <v>83</v>
      </c>
      <c r="C28" s="5" t="s">
        <v>56</v>
      </c>
      <c r="D28" s="38"/>
      <c r="E28" s="38"/>
      <c r="F28" s="38"/>
      <c r="G28" s="38"/>
      <c r="H28" s="11" t="n">
        <f aca="false">G28-F28</f>
        <v>0</v>
      </c>
      <c r="I28" s="14" t="n">
        <f aca="false">IF(F28=0,0,H28/F28)</f>
        <v>0</v>
      </c>
      <c r="J28" s="13" t="n">
        <f aca="false">G28-D28</f>
        <v>0</v>
      </c>
      <c r="K28" s="14" t="n">
        <f aca="false">IF(D28=0,0,J28/D28)</f>
        <v>0</v>
      </c>
    </row>
    <row r="29" customFormat="false" ht="12.75" hidden="false" customHeight="false" outlineLevel="0" collapsed="false">
      <c r="A29" s="4" t="s">
        <v>84</v>
      </c>
      <c r="B29" s="47" t="s">
        <v>85</v>
      </c>
      <c r="C29" s="5" t="s">
        <v>56</v>
      </c>
      <c r="D29" s="38"/>
      <c r="E29" s="38"/>
      <c r="F29" s="38"/>
      <c r="G29" s="38"/>
      <c r="H29" s="11" t="n">
        <f aca="false">G29-F29</f>
        <v>0</v>
      </c>
      <c r="I29" s="14" t="n">
        <f aca="false">IF(F29=0,0,H29/F29)</f>
        <v>0</v>
      </c>
      <c r="J29" s="13" t="n">
        <f aca="false">G29-D29</f>
        <v>0</v>
      </c>
      <c r="K29" s="14" t="n">
        <f aca="false">IF(D29=0,0,J29/D29)</f>
        <v>0</v>
      </c>
    </row>
    <row r="30" customFormat="false" ht="12.75" hidden="false" customHeight="false" outlineLevel="0" collapsed="false">
      <c r="A30" s="4" t="s">
        <v>86</v>
      </c>
      <c r="B30" s="47" t="s">
        <v>87</v>
      </c>
      <c r="C30" s="5" t="s">
        <v>56</v>
      </c>
      <c r="D30" s="13" t="n">
        <f aca="false">SUM(D28,-D29)</f>
        <v>0</v>
      </c>
      <c r="E30" s="13" t="n">
        <f aca="false">SUM(E28,-E29)</f>
        <v>0</v>
      </c>
      <c r="F30" s="13" t="n">
        <f aca="false">SUM(F28,-F29)</f>
        <v>0</v>
      </c>
      <c r="G30" s="13" t="n">
        <f aca="false">SUM(G28,-G29)</f>
        <v>0</v>
      </c>
      <c r="H30" s="11" t="n">
        <f aca="false">G30-F30</f>
        <v>0</v>
      </c>
      <c r="I30" s="14" t="n">
        <f aca="false">IF(F30=0,0,H30/F30)</f>
        <v>0</v>
      </c>
      <c r="J30" s="13" t="n">
        <f aca="false">G30-D30</f>
        <v>0</v>
      </c>
      <c r="K30" s="14" t="n">
        <f aca="false">IF(D30=0,0,J30/D30)</f>
        <v>0</v>
      </c>
    </row>
    <row r="31" customFormat="false" ht="12.75" hidden="false" customHeight="false" outlineLevel="0" collapsed="false">
      <c r="A31" s="4" t="n">
        <v>9</v>
      </c>
      <c r="B31" s="48" t="s">
        <v>88</v>
      </c>
      <c r="C31" s="5" t="s">
        <v>64</v>
      </c>
      <c r="D31" s="39" t="n">
        <f aca="false">IF(D29=0,0,SUM(D5,-D17,-D18,D19)/D29)</f>
        <v>0</v>
      </c>
      <c r="E31" s="39" t="n">
        <f aca="false">IF(E29=0,0,SUM(E5,-E17,-E18,E19)/E29)</f>
        <v>0</v>
      </c>
      <c r="F31" s="39" t="n">
        <f aca="false">IF(F29=0,0,SUM(F5,-F17,-F18,F19)/F29)</f>
        <v>0</v>
      </c>
      <c r="G31" s="39" t="n">
        <f aca="false">IF(G29=0,0,SUM(G5,-G17,-G18,G19)/G29)</f>
        <v>0</v>
      </c>
      <c r="H31" s="11" t="n">
        <f aca="false">G31-F31</f>
        <v>0</v>
      </c>
      <c r="I31" s="14" t="n">
        <f aca="false">IF(F31=0,0,H31/F31)</f>
        <v>0</v>
      </c>
      <c r="J31" s="13" t="n">
        <f aca="false">G31-D31</f>
        <v>0</v>
      </c>
      <c r="K31" s="14" t="n">
        <f aca="false">IF(D31=0,0,J31/D31)</f>
        <v>0</v>
      </c>
    </row>
    <row r="32" customFormat="false" ht="12.75" hidden="false" customHeight="false" outlineLevel="0" collapsed="false">
      <c r="A32" s="4" t="n">
        <v>10</v>
      </c>
      <c r="B32" s="48" t="s">
        <v>89</v>
      </c>
      <c r="C32" s="5" t="s">
        <v>64</v>
      </c>
      <c r="D32" s="39" t="n">
        <f aca="false">IF(D29=0,0,SUM(D5,-D17,-D18)/D29)</f>
        <v>0</v>
      </c>
      <c r="E32" s="39" t="n">
        <f aca="false">IF(E29=0,0,SUM(E5,-E17,-E18)/E29)</f>
        <v>0</v>
      </c>
      <c r="F32" s="39" t="n">
        <f aca="false">IF(F29=0,0,SUM(F5,-F17,-F18)/F29)</f>
        <v>0</v>
      </c>
      <c r="G32" s="39" t="n">
        <f aca="false">IF(G29=0,0,SUM(G5,-G17,-G18)/G29)</f>
        <v>0</v>
      </c>
      <c r="H32" s="11" t="n">
        <f aca="false">G32-F32</f>
        <v>0</v>
      </c>
      <c r="I32" s="14" t="n">
        <f aca="false">IF(F32=0,0,H32/F32)</f>
        <v>0</v>
      </c>
      <c r="J32" s="13" t="n">
        <f aca="false">G32-D32</f>
        <v>0</v>
      </c>
      <c r="K32" s="14" t="n">
        <f aca="false">IF(D32=0,0,J32/D32)</f>
        <v>0</v>
      </c>
    </row>
    <row r="33" customFormat="false" ht="12.75" hidden="false" customHeight="false" outlineLevel="0" collapsed="false">
      <c r="A33" s="4" t="n">
        <v>11</v>
      </c>
      <c r="B33" s="48" t="s">
        <v>90</v>
      </c>
      <c r="C33" s="5" t="s">
        <v>64</v>
      </c>
      <c r="D33" s="39" t="n">
        <f aca="false">IF(D29=0,0,D19/D29)</f>
        <v>0</v>
      </c>
      <c r="E33" s="39" t="n">
        <f aca="false">IF(E29=0,0,E19/E29)</f>
        <v>0</v>
      </c>
      <c r="F33" s="39" t="n">
        <f aca="false">IF(F29=0,0,F19/F29)</f>
        <v>0</v>
      </c>
      <c r="G33" s="39" t="n">
        <f aca="false">IF(G29=0,0,G19/G29)</f>
        <v>0</v>
      </c>
      <c r="H33" s="11" t="n">
        <f aca="false">G33-F33</f>
        <v>0</v>
      </c>
      <c r="I33" s="14" t="n">
        <f aca="false">IF(F33=0,0,H33/F33)</f>
        <v>0</v>
      </c>
      <c r="J33" s="13" t="n">
        <f aca="false">G33-D33</f>
        <v>0</v>
      </c>
      <c r="K33" s="14" t="n">
        <f aca="false">IF(D33=0,0,J33/D33)</f>
        <v>0</v>
      </c>
    </row>
    <row r="34" customFormat="false" ht="12.75" hidden="false" customHeight="false" outlineLevel="0" collapsed="false">
      <c r="A34" s="4" t="n">
        <v>12</v>
      </c>
      <c r="B34" s="9" t="s">
        <v>91</v>
      </c>
      <c r="C34" s="5" t="s">
        <v>64</v>
      </c>
      <c r="D34" s="39" t="n">
        <f aca="false">IF(D30=0,0,SUM(D17,D18)/D30)</f>
        <v>0</v>
      </c>
      <c r="E34" s="39" t="n">
        <f aca="false">IF(E30=0,0,SUM(E17,E18)/E30)</f>
        <v>0</v>
      </c>
      <c r="F34" s="39" t="n">
        <f aca="false">IF(F30=0,0,SUM(F17,F18)/F30)</f>
        <v>0</v>
      </c>
      <c r="G34" s="39" t="n">
        <f aca="false">IF(G30=0,0,SUM(G17,G18)/G30)</f>
        <v>0</v>
      </c>
      <c r="H34" s="11" t="n">
        <f aca="false">G34-F34</f>
        <v>0</v>
      </c>
      <c r="I34" s="14" t="n">
        <f aca="false">IF(F34=0,0,H34/F34)</f>
        <v>0</v>
      </c>
      <c r="J34" s="13" t="n">
        <f aca="false">G34-D34</f>
        <v>0</v>
      </c>
      <c r="K34" s="14" t="n">
        <f aca="false">IF(D34=0,0,J34/D34)</f>
        <v>0</v>
      </c>
    </row>
    <row r="35" customFormat="false" ht="13.7" hidden="false" customHeight="true" outlineLevel="0" collapsed="false">
      <c r="A35" s="4" t="n">
        <v>8</v>
      </c>
      <c r="B35" s="37" t="s">
        <v>92</v>
      </c>
      <c r="C35" s="5" t="s">
        <v>93</v>
      </c>
      <c r="D35" s="49" t="n">
        <v>146.44</v>
      </c>
      <c r="E35" s="49" t="n">
        <v>141.33</v>
      </c>
      <c r="F35" s="49" t="n">
        <v>136.21</v>
      </c>
      <c r="G35" s="49" t="n">
        <v>143.24</v>
      </c>
      <c r="H35" s="11" t="n">
        <f aca="false">G35-F35</f>
        <v>7.03</v>
      </c>
      <c r="I35" s="14" t="n">
        <f aca="false">IF(F35=0,0,H35/F35)</f>
        <v>0.0516114822700242</v>
      </c>
      <c r="J35" s="13" t="n">
        <f aca="false">G35-D35</f>
        <v>-3.19999999999999</v>
      </c>
      <c r="K35" s="14" t="n">
        <f aca="false">IF(D35=0,0,J35/D35)</f>
        <v>-0.0218519530183009</v>
      </c>
    </row>
    <row r="36" customFormat="false" ht="13.7" hidden="false" customHeight="true" outlineLevel="0" collapsed="false">
      <c r="A36" s="4" t="n">
        <v>9</v>
      </c>
      <c r="B36" s="37" t="s">
        <v>94</v>
      </c>
      <c r="C36" s="5" t="s">
        <v>95</v>
      </c>
      <c r="D36" s="49" t="n">
        <v>145.12</v>
      </c>
      <c r="E36" s="49" t="n">
        <v>147.93</v>
      </c>
      <c r="F36" s="49" t="n">
        <v>152.17</v>
      </c>
      <c r="G36" s="49" t="n">
        <v>146.14</v>
      </c>
      <c r="H36" s="11" t="n">
        <f aca="false">G36-F36</f>
        <v>-6.03</v>
      </c>
      <c r="I36" s="14" t="n">
        <f aca="false">IF(F36=0,0,H36/F36)</f>
        <v>-0.0396267332588552</v>
      </c>
      <c r="J36" s="13" t="n">
        <f aca="false">G36-D36</f>
        <v>1.01999999999998</v>
      </c>
      <c r="K36" s="14" t="n">
        <f aca="false">IF(D36=0,0,J36/D36)</f>
        <v>0.00702866593164265</v>
      </c>
    </row>
    <row r="37" customFormat="false" ht="4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7" hidden="false" customHeight="true" outlineLevel="0" collapsed="false">
      <c r="A38" s="4" t="n">
        <v>10</v>
      </c>
      <c r="B38" s="37" t="s">
        <v>96</v>
      </c>
      <c r="C38" s="5" t="s">
        <v>97</v>
      </c>
      <c r="D38" s="13" t="n">
        <f aca="false">D39+D40+D48+D49</f>
        <v>245000</v>
      </c>
      <c r="E38" s="13" t="n">
        <f aca="false">E40+E39+E48+E49</f>
        <v>209007</v>
      </c>
      <c r="F38" s="13" t="n">
        <f aca="false">F40+F39+F48+F49</f>
        <v>203395</v>
      </c>
      <c r="G38" s="13" t="n">
        <f aca="false">G40+G39+G48+G49</f>
        <v>231200</v>
      </c>
      <c r="H38" s="11" t="n">
        <f aca="false">G38-F38</f>
        <v>27805</v>
      </c>
      <c r="I38" s="14" t="n">
        <f aca="false">IF(F38=0,0,H38/F38)</f>
        <v>0.13670444209543</v>
      </c>
      <c r="J38" s="13" t="n">
        <f aca="false">G38-D38</f>
        <v>-13800</v>
      </c>
      <c r="K38" s="14" t="n">
        <f aca="false">IF(D38=0,0,J38/D38)</f>
        <v>-0.0563265306122449</v>
      </c>
    </row>
    <row r="39" customFormat="false" ht="12.75" hidden="false" customHeight="false" outlineLevel="0" collapsed="false">
      <c r="A39" s="4" t="s">
        <v>98</v>
      </c>
      <c r="B39" s="21" t="s">
        <v>58</v>
      </c>
      <c r="C39" s="5" t="s">
        <v>97</v>
      </c>
      <c r="D39" s="38" t="n">
        <v>207400</v>
      </c>
      <c r="E39" s="38" t="n">
        <v>170997</v>
      </c>
      <c r="F39" s="38" t="n">
        <v>161581</v>
      </c>
      <c r="G39" s="38" t="n">
        <v>194100</v>
      </c>
      <c r="H39" s="11" t="n">
        <f aca="false">G39-F39</f>
        <v>32519</v>
      </c>
      <c r="I39" s="14" t="n">
        <f aca="false">IF(F39=0,0,H39/F39)</f>
        <v>0.201255098062272</v>
      </c>
      <c r="J39" s="13" t="n">
        <f aca="false">G39-D39</f>
        <v>-13300</v>
      </c>
      <c r="K39" s="14" t="n">
        <f aca="false">IF(D39=0,0,J39/D39)</f>
        <v>-0.0641272902603664</v>
      </c>
    </row>
    <row r="40" customFormat="false" ht="12.75" hidden="false" customHeight="false" outlineLevel="0" collapsed="false">
      <c r="A40" s="4" t="s">
        <v>99</v>
      </c>
      <c r="B40" s="21" t="s">
        <v>60</v>
      </c>
      <c r="C40" s="5" t="s">
        <v>97</v>
      </c>
      <c r="D40" s="38" t="n">
        <v>37600</v>
      </c>
      <c r="E40" s="38" t="n">
        <v>38010</v>
      </c>
      <c r="F40" s="38" t="n">
        <v>41814</v>
      </c>
      <c r="G40" s="38" t="n">
        <v>37100</v>
      </c>
      <c r="H40" s="11" t="n">
        <f aca="false">G40-F40</f>
        <v>-4714</v>
      </c>
      <c r="I40" s="14" t="n">
        <f aca="false">IF(F40=0,0,H40/F40)</f>
        <v>-0.112737360692591</v>
      </c>
      <c r="J40" s="13" t="n">
        <f aca="false">G40-D40</f>
        <v>-500</v>
      </c>
      <c r="K40" s="14" t="n">
        <f aca="false">IF(D40=0,0,J40/D40)</f>
        <v>-0.0132978723404255</v>
      </c>
    </row>
    <row r="41" customFormat="false" ht="12.75" hidden="false" customHeight="true" outlineLevel="0" collapsed="false">
      <c r="A41" s="50" t="n">
        <v>11</v>
      </c>
      <c r="B41" s="37" t="s">
        <v>100</v>
      </c>
      <c r="C41" s="5" t="s">
        <v>56</v>
      </c>
      <c r="D41" s="51" t="n">
        <f aca="false">D45+D43</f>
        <v>200630</v>
      </c>
      <c r="E41" s="51" t="n">
        <f aca="false">E45+E43</f>
        <v>186602</v>
      </c>
      <c r="F41" s="51" t="n">
        <f aca="false">F45+F43</f>
        <v>182804</v>
      </c>
      <c r="G41" s="51" t="n">
        <f aca="false">G45+G43</f>
        <v>205185</v>
      </c>
      <c r="H41" s="11" t="n">
        <f aca="false">G41-F41</f>
        <v>22381</v>
      </c>
      <c r="I41" s="14" t="n">
        <f aca="false">IF(F41=0,0,H41/F41)</f>
        <v>0.122431675455679</v>
      </c>
      <c r="J41" s="13" t="n">
        <f aca="false">G41-D41</f>
        <v>4555</v>
      </c>
      <c r="K41" s="14" t="n">
        <f aca="false">IF(D41=0,0,J41/D41)</f>
        <v>0.0227034840253202</v>
      </c>
    </row>
    <row r="42" customFormat="false" ht="12" hidden="false" customHeight="true" outlineLevel="0" collapsed="false">
      <c r="A42" s="52"/>
      <c r="B42" s="37"/>
      <c r="C42" s="5" t="s">
        <v>64</v>
      </c>
      <c r="D42" s="39" t="n">
        <f aca="false">IF(D5=0,0,D41/D5)</f>
        <v>0.450216547359917</v>
      </c>
      <c r="E42" s="39" t="n">
        <f aca="false">IF(E5=0,0,E41/E5)</f>
        <v>0.471682899024036</v>
      </c>
      <c r="F42" s="39" t="n">
        <f aca="false">IF(F5=0,0,F41/F5)</f>
        <v>0.473341463856716</v>
      </c>
      <c r="G42" s="39" t="n">
        <f aca="false">IF(G5=0,0,G41/G5)</f>
        <v>0.470192605153706</v>
      </c>
      <c r="H42" s="11" t="n">
        <f aca="false">G42-F42</f>
        <v>-0.00314885870301035</v>
      </c>
      <c r="I42" s="14" t="n">
        <f aca="false">IF(F42=0,0,H42/F42)</f>
        <v>-0.00665240411721786</v>
      </c>
      <c r="J42" s="13" t="n">
        <f aca="false">G42-D42</f>
        <v>0.0199760577937886</v>
      </c>
      <c r="K42" s="14" t="n">
        <f aca="false">IF(D42=0,0,J42/D42)</f>
        <v>0.0443698880259484</v>
      </c>
    </row>
    <row r="43" customFormat="false" ht="14.25" hidden="false" customHeight="true" outlineLevel="0" collapsed="false">
      <c r="A43" s="50" t="n">
        <v>12</v>
      </c>
      <c r="B43" s="37" t="s">
        <v>101</v>
      </c>
      <c r="C43" s="5" t="s">
        <v>97</v>
      </c>
      <c r="D43" s="13" t="n">
        <f aca="false">SUM(D6,-D39,-D48)</f>
        <v>155110</v>
      </c>
      <c r="E43" s="13" t="n">
        <f aca="false">SUM(E6,-E39,-E48)</f>
        <v>138362</v>
      </c>
      <c r="F43" s="13" t="n">
        <f aca="false">SUM(F6,-F39,-F48)</f>
        <v>131414</v>
      </c>
      <c r="G43" s="13" t="n">
        <f aca="false">SUM(G6,-G39,-G48)</f>
        <v>158753</v>
      </c>
      <c r="H43" s="11" t="n">
        <f aca="false">G43-F43</f>
        <v>27339</v>
      </c>
      <c r="I43" s="14" t="n">
        <f aca="false">IF(F43=0,0,H43/F43)</f>
        <v>0.208037195428189</v>
      </c>
      <c r="J43" s="13" t="n">
        <f aca="false">G43-D43</f>
        <v>3643</v>
      </c>
      <c r="K43" s="14" t="n">
        <f aca="false">IF(D43=0,0,J43/D43)</f>
        <v>0.0234865579266327</v>
      </c>
    </row>
    <row r="44" customFormat="false" ht="12.75" hidden="false" customHeight="false" outlineLevel="0" collapsed="false">
      <c r="A44" s="52"/>
      <c r="B44" s="37"/>
      <c r="C44" s="5" t="s">
        <v>64</v>
      </c>
      <c r="D44" s="39" t="n">
        <f aca="false">IF(D6=0,0,D43/D6)</f>
        <v>0.427877851645472</v>
      </c>
      <c r="E44" s="39" t="n">
        <f aca="false">IF(E6=0,0,E43/E6)</f>
        <v>0.447253837774236</v>
      </c>
      <c r="F44" s="39" t="n">
        <f aca="false">IF(F6=0,0,F43/F6)</f>
        <v>0.448519599310568</v>
      </c>
      <c r="G44" s="39" t="n">
        <f aca="false">IF(G6=0,0,G43/G6)</f>
        <v>0.449912569823694</v>
      </c>
      <c r="H44" s="11" t="n">
        <f aca="false">G44-F44</f>
        <v>0.00139297051312581</v>
      </c>
      <c r="I44" s="14" t="n">
        <f aca="false">IF(F44=0,0,H44/F44)</f>
        <v>0.00310570712019494</v>
      </c>
      <c r="J44" s="13" t="n">
        <f aca="false">G44-D44</f>
        <v>0.0220347181782224</v>
      </c>
      <c r="K44" s="14" t="n">
        <f aca="false">IF(D44=0,0,J44/D44)</f>
        <v>0.0514976834942131</v>
      </c>
    </row>
    <row r="45" customFormat="false" ht="14.25" hidden="false" customHeight="true" outlineLevel="0" collapsed="false">
      <c r="A45" s="50" t="n">
        <v>13</v>
      </c>
      <c r="B45" s="37" t="s">
        <v>102</v>
      </c>
      <c r="C45" s="5" t="s">
        <v>97</v>
      </c>
      <c r="D45" s="13" t="n">
        <f aca="false">SUM(D7,-D40,-D49)</f>
        <v>45520</v>
      </c>
      <c r="E45" s="13" t="n">
        <f aca="false">SUM(E7,-E40,-E49)</f>
        <v>48240</v>
      </c>
      <c r="F45" s="13" t="n">
        <f aca="false">SUM(F7,-F40,-F49)</f>
        <v>51390</v>
      </c>
      <c r="G45" s="13" t="n">
        <f aca="false">SUM(G7,-G40,-G49)</f>
        <v>46432</v>
      </c>
      <c r="H45" s="11" t="n">
        <f aca="false">G45-F45</f>
        <v>-4958</v>
      </c>
      <c r="I45" s="14" t="n">
        <f aca="false">IF(F45=0,0,H45/F45)</f>
        <v>-0.0964779139910488</v>
      </c>
      <c r="J45" s="13" t="n">
        <f aca="false">G45-D45</f>
        <v>912</v>
      </c>
      <c r="K45" s="14" t="n">
        <f aca="false">IF(D45=0,0,J45/D45)</f>
        <v>0.0200351493848858</v>
      </c>
    </row>
    <row r="46" customFormat="false" ht="12.75" hidden="false" customHeight="false" outlineLevel="0" collapsed="false">
      <c r="A46" s="52"/>
      <c r="B46" s="37"/>
      <c r="C46" s="5" t="s">
        <v>64</v>
      </c>
      <c r="D46" s="39" t="n">
        <f aca="false">IF(D7=0,0,D45/D7)</f>
        <v>0.547641963426372</v>
      </c>
      <c r="E46" s="39" t="n">
        <f aca="false">IF(E7=0,0,E45/E7)</f>
        <v>0.559304347826087</v>
      </c>
      <c r="F46" s="39" t="n">
        <f aca="false">IF(F7=0,0,F45/F7)</f>
        <v>0.551371185786018</v>
      </c>
      <c r="G46" s="39" t="n">
        <f aca="false">IF(G7=0,0,G45/G7)</f>
        <v>0.555858832543217</v>
      </c>
      <c r="H46" s="11" t="n">
        <f aca="false">G46-F46</f>
        <v>0.00448764675719926</v>
      </c>
      <c r="I46" s="14" t="n">
        <f aca="false">IF(F46=0,0,H46/F46)</f>
        <v>0.00813906651796069</v>
      </c>
      <c r="J46" s="13" t="n">
        <f aca="false">G46-D46</f>
        <v>0.00821686911684549</v>
      </c>
      <c r="K46" s="14" t="n">
        <f aca="false">IF(D46=0,0,J46/D46)</f>
        <v>0.0150040896527284</v>
      </c>
    </row>
    <row r="47" customFormat="false" ht="12.75" hidden="false" customHeight="false" outlineLevel="0" collapsed="false">
      <c r="A47" s="50" t="n">
        <v>14</v>
      </c>
      <c r="B47" s="53" t="s">
        <v>103</v>
      </c>
      <c r="C47" s="5" t="s">
        <v>56</v>
      </c>
      <c r="D47" s="54" t="n">
        <f aca="false">D48+D49</f>
        <v>0</v>
      </c>
      <c r="E47" s="54" t="n">
        <f aca="false">E48+E49</f>
        <v>0</v>
      </c>
      <c r="F47" s="54" t="n">
        <f aca="false">F48+F49</f>
        <v>0</v>
      </c>
      <c r="G47" s="54" t="n">
        <f aca="false">G48+G49</f>
        <v>0</v>
      </c>
      <c r="H47" s="11" t="n">
        <f aca="false">G47-F47</f>
        <v>0</v>
      </c>
      <c r="I47" s="14" t="n">
        <f aca="false">IF(F47=0,0,H47/F47)</f>
        <v>0</v>
      </c>
      <c r="J47" s="13" t="n">
        <f aca="false">G47-D47</f>
        <v>0</v>
      </c>
      <c r="K47" s="14" t="n">
        <f aca="false">IF(D47=0,0,J47/D47)</f>
        <v>0</v>
      </c>
    </row>
    <row r="48" customFormat="false" ht="12.75" hidden="false" customHeight="false" outlineLevel="0" collapsed="false">
      <c r="A48" s="55"/>
      <c r="B48" s="56" t="s">
        <v>58</v>
      </c>
      <c r="C48" s="5" t="s">
        <v>56</v>
      </c>
      <c r="D48" s="38"/>
      <c r="E48" s="38"/>
      <c r="F48" s="38"/>
      <c r="G48" s="38"/>
      <c r="H48" s="11" t="n">
        <f aca="false">G48-F48</f>
        <v>0</v>
      </c>
      <c r="I48" s="14" t="n">
        <f aca="false">IF(F48=0,0,H48/F48)</f>
        <v>0</v>
      </c>
      <c r="J48" s="13" t="n">
        <f aca="false">G48-D48</f>
        <v>0</v>
      </c>
      <c r="K48" s="14" t="n">
        <f aca="false">IF(D48=0,0,J48/D48)</f>
        <v>0</v>
      </c>
    </row>
    <row r="49" customFormat="false" ht="12.75" hidden="false" customHeight="false" outlineLevel="0" collapsed="false">
      <c r="A49" s="57"/>
      <c r="B49" s="56" t="s">
        <v>104</v>
      </c>
      <c r="C49" s="5" t="s">
        <v>56</v>
      </c>
      <c r="D49" s="38"/>
      <c r="E49" s="38"/>
      <c r="F49" s="38"/>
      <c r="G49" s="38"/>
      <c r="H49" s="11" t="n">
        <f aca="false">G49-F49</f>
        <v>0</v>
      </c>
      <c r="I49" s="14" t="n">
        <f aca="false">IF(F49=0,0,H49/F49)</f>
        <v>0</v>
      </c>
      <c r="J49" s="13" t="n">
        <f aca="false">G49-D49</f>
        <v>0</v>
      </c>
      <c r="K49" s="14" t="n">
        <f aca="false">IF(D49=0,0,J49/D49)</f>
        <v>0</v>
      </c>
    </row>
    <row r="50" customFormat="false" ht="12.75" hidden="false" customHeight="false" outlineLevel="0" collapsed="false">
      <c r="D50" s="58"/>
      <c r="E50" s="58"/>
      <c r="F50" s="58"/>
      <c r="G50" s="58"/>
    </row>
    <row r="51" customFormat="false" ht="12.75" hidden="false" customHeight="false" outlineLevel="0" collapsed="false">
      <c r="D51" s="58"/>
      <c r="E51" s="58"/>
      <c r="F51" s="58"/>
      <c r="G51" s="58"/>
    </row>
    <row r="52" s="30" customFormat="true" ht="12.75" hidden="false" customHeight="false" outlineLevel="0" collapsed="false">
      <c r="A52" s="26"/>
      <c r="B52" s="26" t="s">
        <v>47</v>
      </c>
      <c r="C52" s="27"/>
      <c r="D52" s="27"/>
      <c r="E52" s="28" t="s">
        <v>48</v>
      </c>
      <c r="F52" s="29"/>
      <c r="G52" s="29"/>
      <c r="H52" s="29"/>
      <c r="O52" s="27"/>
      <c r="P52" s="27"/>
      <c r="Q52" s="31"/>
    </row>
    <row r="53" s="30" customFormat="true" ht="12.75" hidden="false" customHeight="false" outlineLevel="0" collapsed="false">
      <c r="B53" s="59" t="s">
        <v>49</v>
      </c>
      <c r="F53" s="33" t="s">
        <v>50</v>
      </c>
    </row>
    <row r="54" customFormat="false" ht="12.75" hidden="false" customHeight="false" outlineLevel="0" collapsed="false"/>
    <row r="55" customFormat="false" ht="12.75" hidden="false" customHeight="false" outlineLevel="0" collapsed="false">
      <c r="D55" s="60"/>
    </row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</sheetData>
  <mergeCells count="5">
    <mergeCell ref="B20:B21"/>
    <mergeCell ref="B26:B27"/>
    <mergeCell ref="B41:B42"/>
    <mergeCell ref="B43:B44"/>
    <mergeCell ref="B45:B46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Hristina Penkova</cp:lastModifiedBy>
  <cp:lastPrinted>2020-03-26T11:59:17Z</cp:lastPrinted>
  <dcterms:modified xsi:type="dcterms:W3CDTF">2020-03-26T11:59:35Z</dcterms:modified>
  <cp:revision>0</cp:revision>
  <dc:subject/>
  <dc:title/>
</cp:coreProperties>
</file>