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7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 Плевен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Б.ЦАНКОВА/</t>
  </si>
  <si>
    <t xml:space="preserve"> /Й.ВАСИЛЕВ/</t>
  </si>
  <si>
    <t xml:space="preserve"> /Б.Цанкова/</t>
  </si>
  <si>
    <t xml:space="preserve"> /Й.Василев/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  <si>
    <t xml:space="preserve"> Й.Василев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8636</v>
      </c>
      <c r="D9" s="23" t="n">
        <f aca="false">IF(C9=0,0,E9*1000/C9)</f>
        <v>57.3783000152602</v>
      </c>
      <c r="E9" s="22" t="n">
        <f aca="false">SUM(E10:E11)</f>
        <v>4512</v>
      </c>
      <c r="F9" s="22" t="n">
        <f aca="false">SUM(F10:F11)</f>
        <v>31823</v>
      </c>
      <c r="G9" s="23" t="n">
        <f aca="false">IF(F9=0,0,H9*1000/F9)</f>
        <v>62.3134211105176</v>
      </c>
      <c r="H9" s="24" t="n">
        <f aca="false">SUM(H10:H11)</f>
        <v>1983</v>
      </c>
      <c r="I9" s="22" t="n">
        <f aca="false">SUM(I10:I11)</f>
        <v>9768</v>
      </c>
      <c r="J9" s="23" t="n">
        <f aca="false">IF(I9=0,0,K9*1000/I9)</f>
        <v>45.045045045045</v>
      </c>
      <c r="K9" s="24" t="n">
        <f aca="false">SUM(K10:K11)</f>
        <v>440</v>
      </c>
      <c r="L9" s="22" t="n">
        <f aca="false">SUM(L10:L11)</f>
        <v>13148</v>
      </c>
      <c r="M9" s="23" t="n">
        <f aca="false">IF(L9=0,0,N9*1000/L9)</f>
        <v>37.1159111651962</v>
      </c>
      <c r="N9" s="24" t="n">
        <f aca="false">SUM(N10:N11)</f>
        <v>488</v>
      </c>
      <c r="O9" s="22" t="n">
        <f aca="false">SUM(O10:O11)</f>
        <v>23897</v>
      </c>
      <c r="P9" s="23" t="n">
        <f aca="false">IF(O9=0,0,Q9*1000/O9)</f>
        <v>66.9958572205716</v>
      </c>
      <c r="Q9" s="24" t="n">
        <f aca="false">SUM(Q10:Q11)</f>
        <v>1601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43688</v>
      </c>
      <c r="D10" s="28" t="n">
        <f aca="false">IF(C10=0,0,E10*1000/C10)</f>
        <v>71.2552646035525</v>
      </c>
      <c r="E10" s="27" t="n">
        <f aca="false">SUM(H10,K10,N10,Q10)</f>
        <v>3113</v>
      </c>
      <c r="F10" s="29" t="n">
        <v>25505</v>
      </c>
      <c r="G10" s="28" t="n">
        <f aca="false">IF(F10=0,0,H10*1000/F10)</f>
        <v>66.6535973338561</v>
      </c>
      <c r="H10" s="29" t="n">
        <v>1700</v>
      </c>
      <c r="I10" s="29" t="n">
        <v>2301</v>
      </c>
      <c r="J10" s="28" t="n">
        <f aca="false">IF(I10=0,0,K10*1000/I10)</f>
        <v>65.1890482398957</v>
      </c>
      <c r="K10" s="29" t="n">
        <v>150</v>
      </c>
      <c r="L10" s="29" t="n">
        <v>1061</v>
      </c>
      <c r="M10" s="28" t="n">
        <f aca="false">IF(L10=0,0,N10*1000/L10)</f>
        <v>76.3430725730443</v>
      </c>
      <c r="N10" s="29" t="n">
        <v>81</v>
      </c>
      <c r="O10" s="29" t="n">
        <v>14821</v>
      </c>
      <c r="P10" s="28" t="n">
        <f aca="false">IF(O10=0,0,Q10*1000/O10)</f>
        <v>79.7517036637204</v>
      </c>
      <c r="Q10" s="29" t="n">
        <v>1182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34948</v>
      </c>
      <c r="D11" s="28" t="n">
        <f aca="false">IF(C11=0,0,E11*1000/C11)</f>
        <v>40.0309030559689</v>
      </c>
      <c r="E11" s="27" t="n">
        <f aca="false">SUM(H11,K11,N11,Q11)</f>
        <v>1399</v>
      </c>
      <c r="F11" s="29" t="n">
        <v>6318</v>
      </c>
      <c r="G11" s="28" t="n">
        <f aca="false">IF(F11=0,0,H11*1000/F11)</f>
        <v>44.792655903767</v>
      </c>
      <c r="H11" s="29" t="n">
        <v>283</v>
      </c>
      <c r="I11" s="29" t="n">
        <v>7467</v>
      </c>
      <c r="J11" s="28" t="n">
        <f aca="false">IF(I11=0,0,K11*1000/I11)</f>
        <v>38.8375518950047</v>
      </c>
      <c r="K11" s="29" t="n">
        <v>290</v>
      </c>
      <c r="L11" s="29" t="n">
        <v>12087</v>
      </c>
      <c r="M11" s="28" t="n">
        <f aca="false">IF(L11=0,0,N11*1000/L11)</f>
        <v>33.6725407462563</v>
      </c>
      <c r="N11" s="29" t="n">
        <v>407</v>
      </c>
      <c r="O11" s="29" t="n">
        <v>9076</v>
      </c>
      <c r="P11" s="28" t="n">
        <f aca="false">IF(O11=0,0,Q11*1000/O11)</f>
        <v>46.1657117672984</v>
      </c>
      <c r="Q11" s="29" t="n">
        <v>419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57911</v>
      </c>
      <c r="D12" s="28" t="n">
        <f aca="false">IF(C12=0,0,E12*1000/C12)</f>
        <v>70.2864271646687</v>
      </c>
      <c r="E12" s="27" t="n">
        <f aca="false">SUM(H12,K12,N12,Q12)</f>
        <v>11099</v>
      </c>
      <c r="F12" s="30" t="n">
        <v>86451</v>
      </c>
      <c r="G12" s="23" t="n">
        <f aca="false">IF(F12=0,0,H12*1000/F12)</f>
        <v>65.2739702259083</v>
      </c>
      <c r="H12" s="30" t="n">
        <v>5643</v>
      </c>
      <c r="I12" s="30" t="n">
        <v>11587</v>
      </c>
      <c r="J12" s="23" t="n">
        <f aca="false">IF(I12=0,0,K12*1000/I12)</f>
        <v>62.7427289203418</v>
      </c>
      <c r="K12" s="30" t="n">
        <v>727</v>
      </c>
      <c r="L12" s="30" t="n">
        <v>6509</v>
      </c>
      <c r="M12" s="23" t="n">
        <f aca="false">IF(L12=0,0,N12*1000/L12)</f>
        <v>75.280381010908</v>
      </c>
      <c r="N12" s="30" t="n">
        <v>490</v>
      </c>
      <c r="O12" s="30" t="n">
        <v>53364</v>
      </c>
      <c r="P12" s="23" t="n">
        <f aca="false">IF(O12=0,0,Q12*1000/O12)</f>
        <v>79.4355745446368</v>
      </c>
      <c r="Q12" s="30" t="n">
        <v>4239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35541</v>
      </c>
      <c r="D13" s="28" t="n">
        <f aca="false">IF(C13=0,0,E13*1000/C13)</f>
        <v>72.845446104499</v>
      </c>
      <c r="E13" s="27" t="n">
        <f aca="false">SUM(H13,K13,N13,Q13)</f>
        <v>2589</v>
      </c>
      <c r="F13" s="29" t="n">
        <v>9101</v>
      </c>
      <c r="G13" s="28" t="n">
        <f aca="false">IF(F13=0,0,H13*1000/F13)</f>
        <v>66.4762114053401</v>
      </c>
      <c r="H13" s="29" t="n">
        <v>605</v>
      </c>
      <c r="I13" s="29" t="n">
        <v>7760</v>
      </c>
      <c r="J13" s="28" t="n">
        <f aca="false">IF(I13=0,0,K13*1000/I13)</f>
        <v>66.4948453608247</v>
      </c>
      <c r="K13" s="29" t="n">
        <v>516</v>
      </c>
      <c r="L13" s="29" t="n">
        <v>8198</v>
      </c>
      <c r="M13" s="28" t="n">
        <f aca="false">IF(L13=0,0,N13*1000/L13)</f>
        <v>76.6040497682362</v>
      </c>
      <c r="N13" s="29" t="n">
        <v>628</v>
      </c>
      <c r="O13" s="29" t="n">
        <v>10482</v>
      </c>
      <c r="P13" s="28" t="n">
        <f aca="false">IF(O13=0,0,Q13*1000/O13)</f>
        <v>80.1373783629078</v>
      </c>
      <c r="Q13" s="29" t="n">
        <v>840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,C12)</f>
        <v>201599</v>
      </c>
      <c r="D16" s="28" t="n">
        <f aca="false">IF(C16=0,0,E16*1000/C16)</f>
        <v>70.4963814304634</v>
      </c>
      <c r="E16" s="22" t="n">
        <f aca="false">SUM(E10+E12)</f>
        <v>14212</v>
      </c>
      <c r="F16" s="22" t="n">
        <f aca="false">SUM(F10,F12)</f>
        <v>111956</v>
      </c>
      <c r="G16" s="28" t="n">
        <f aca="false">IF(F16=0,0,H16*1000/F16)</f>
        <v>65.5882668191075</v>
      </c>
      <c r="H16" s="22" t="n">
        <f aca="false">SUM(H10+H12)</f>
        <v>7343</v>
      </c>
      <c r="I16" s="22" t="n">
        <f aca="false">SUM(I10,I12)</f>
        <v>13888</v>
      </c>
      <c r="J16" s="28" t="n">
        <f aca="false">IF(I16=0,0,K16*1000/I16)</f>
        <v>63.1480414746544</v>
      </c>
      <c r="K16" s="22" t="n">
        <f aca="false">SUM(K10+K12)</f>
        <v>877</v>
      </c>
      <c r="L16" s="22" t="n">
        <f aca="false">SUM(L10,L12)</f>
        <v>7570</v>
      </c>
      <c r="M16" s="28" t="n">
        <f aca="false">IF(L16=0,0,N16*1000/L16)</f>
        <v>75.4293262879789</v>
      </c>
      <c r="N16" s="22" t="n">
        <f aca="false">SUM(N10+N12)</f>
        <v>571</v>
      </c>
      <c r="O16" s="22" t="n">
        <f aca="false">SUM(O10,O12)</f>
        <v>68185</v>
      </c>
      <c r="P16" s="28" t="n">
        <f aca="false">IF(O16=0,0,Q16*1000/O16)</f>
        <v>79.5042897998093</v>
      </c>
      <c r="Q16" s="22" t="n">
        <f aca="false">SUM(Q10+Q12)</f>
        <v>542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36547</v>
      </c>
      <c r="D17" s="28" t="n">
        <f aca="false">IF(C17=0,0,E17*1000/C17)</f>
        <v>65.9953413063789</v>
      </c>
      <c r="E17" s="22" t="n">
        <f aca="false">SUM(E9,E12)</f>
        <v>15611</v>
      </c>
      <c r="F17" s="22" t="n">
        <f aca="false">SUM(F9,F12)</f>
        <v>118274</v>
      </c>
      <c r="G17" s="28" t="n">
        <f aca="false">IF(F17=0,0,H17*1000/F17)</f>
        <v>64.4773999357424</v>
      </c>
      <c r="H17" s="22" t="n">
        <f aca="false">SUM(H9,H12)</f>
        <v>7626</v>
      </c>
      <c r="I17" s="22" t="n">
        <f aca="false">SUM(I9,I12)</f>
        <v>21355</v>
      </c>
      <c r="J17" s="28" t="n">
        <f aca="false">IF(I17=0,0,K17*1000/I17)</f>
        <v>54.6476235073753</v>
      </c>
      <c r="K17" s="22" t="n">
        <f aca="false">SUM(K9,K12)</f>
        <v>1167</v>
      </c>
      <c r="L17" s="22" t="n">
        <f aca="false">SUM(L9,L12)</f>
        <v>19657</v>
      </c>
      <c r="M17" s="28" t="n">
        <f aca="false">IF(L17=0,0,N17*1000/L17)</f>
        <v>49.7532685557308</v>
      </c>
      <c r="N17" s="22" t="n">
        <f aca="false">SUM(N9,N12)</f>
        <v>978</v>
      </c>
      <c r="O17" s="22" t="n">
        <f aca="false">SUM(O9,O12)</f>
        <v>77261</v>
      </c>
      <c r="P17" s="28" t="n">
        <f aca="false">IF(O17=0,0,Q17*1000/O17)</f>
        <v>75.587942170047</v>
      </c>
      <c r="Q17" s="22" t="n">
        <f aca="false">SUM(Q9,Q12)</f>
        <v>5840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v>280988</v>
      </c>
      <c r="D20" s="28" t="n">
        <f aca="false">IF(C20=0,0,E20*1000/C20)</f>
        <v>192.349851239199</v>
      </c>
      <c r="E20" s="26" t="n">
        <v>54048</v>
      </c>
      <c r="F20" s="35" t="n">
        <v>78768</v>
      </c>
      <c r="G20" s="28" t="n">
        <f aca="false">IF(F20=0,0,H20*1000/F20)</f>
        <v>183.310481413772</v>
      </c>
      <c r="H20" s="36" t="n">
        <v>14439</v>
      </c>
      <c r="I20" s="26" t="n">
        <v>59934</v>
      </c>
      <c r="J20" s="28" t="n">
        <f aca="false">IF(I20=0,0,K20*1000/I20)</f>
        <v>206.260219574866</v>
      </c>
      <c r="K20" s="26" t="n">
        <v>12362</v>
      </c>
      <c r="L20" s="35" t="n">
        <v>59143</v>
      </c>
      <c r="M20" s="28" t="n">
        <f aca="false">IF(L20=0,0,N20*1000/L20)</f>
        <v>182.236274791607</v>
      </c>
      <c r="N20" s="36" t="n">
        <v>10778</v>
      </c>
      <c r="O20" s="26" t="n">
        <v>83143</v>
      </c>
      <c r="P20" s="28" t="n">
        <f aca="false">IF(O20=0,0,Q20*1000/O20)</f>
        <v>198.080415669389</v>
      </c>
      <c r="Q20" s="26" t="n">
        <v>16469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32281</v>
      </c>
      <c r="D21" s="28" t="n">
        <f aca="false">IF(C21=0,0,E21*1000/C21)</f>
        <v>192.637365949001</v>
      </c>
      <c r="E21" s="27" t="n">
        <f aca="false">SUM(E22:E24)</f>
        <v>44746</v>
      </c>
      <c r="F21" s="27" t="n">
        <f aca="false">SUM(F22:F24)</f>
        <v>57879</v>
      </c>
      <c r="G21" s="28" t="n">
        <f aca="false">IF(F21=0,0,H21*1000/F21)</f>
        <v>183.313464296204</v>
      </c>
      <c r="H21" s="27" t="n">
        <f aca="false">SUM(H22:H24)</f>
        <v>10610</v>
      </c>
      <c r="I21" s="27" t="n">
        <f aca="false">SUM(I22:I24)</f>
        <v>55490</v>
      </c>
      <c r="J21" s="28" t="n">
        <f aca="false">IF(I21=0,0,K21*1000/I21)</f>
        <v>206.253378987205</v>
      </c>
      <c r="K21" s="27" t="n">
        <f aca="false">SUM(K22:K24)</f>
        <v>11445</v>
      </c>
      <c r="L21" s="27" t="n">
        <f aca="false">SUM(L22:L24)</f>
        <v>54504</v>
      </c>
      <c r="M21" s="28" t="n">
        <f aca="false">IF(L21=0,0,N21*1000/L21)</f>
        <v>182.243505063849</v>
      </c>
      <c r="N21" s="27" t="n">
        <f aca="false">SUM(N22:N24)</f>
        <v>9933</v>
      </c>
      <c r="O21" s="27" t="n">
        <f aca="false">SUM(O22:O24)</f>
        <v>64408</v>
      </c>
      <c r="P21" s="28" t="n">
        <f aca="false">IF(O21=0,0,Q21*1000/O21)</f>
        <v>198.080983728729</v>
      </c>
      <c r="Q21" s="27" t="n">
        <f aca="false">SUM(Q22:Q24)</f>
        <v>12758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32281</v>
      </c>
      <c r="D22" s="28" t="n">
        <f aca="false">IF(C22=0,0,E22*1000/C22)</f>
        <v>192.637365949001</v>
      </c>
      <c r="E22" s="27" t="n">
        <f aca="false">SUM(H22,K22,N22,Q22)</f>
        <v>44746</v>
      </c>
      <c r="F22" s="29" t="n">
        <v>57879</v>
      </c>
      <c r="G22" s="28" t="n">
        <f aca="false">IF(F22=0,0,H22*1000/F22)</f>
        <v>183.313464296204</v>
      </c>
      <c r="H22" s="29" t="n">
        <v>10610</v>
      </c>
      <c r="I22" s="29" t="n">
        <v>55490</v>
      </c>
      <c r="J22" s="28" t="n">
        <f aca="false">IF(I22=0,0,K22*1000/I22)</f>
        <v>206.253378987205</v>
      </c>
      <c r="K22" s="29" t="n">
        <v>11445</v>
      </c>
      <c r="L22" s="29" t="n">
        <v>54504</v>
      </c>
      <c r="M22" s="28" t="n">
        <f aca="false">IF(L22=0,0,N22*1000/L22)</f>
        <v>182.243505063849</v>
      </c>
      <c r="N22" s="29" t="n">
        <v>9933</v>
      </c>
      <c r="O22" s="29" t="n">
        <v>64408</v>
      </c>
      <c r="P22" s="28" t="n">
        <f aca="false">IF(O22=0,0,Q22*1000/O22)</f>
        <v>198.080983728729</v>
      </c>
      <c r="Q22" s="29" t="n">
        <v>12758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8707</v>
      </c>
      <c r="D25" s="28" t="n">
        <f aca="false">IF(C25=0,0,E25*1000/C25)</f>
        <v>190.97870942575</v>
      </c>
      <c r="E25" s="27" t="n">
        <f aca="false">SUM(E26:E28)</f>
        <v>9302</v>
      </c>
      <c r="F25" s="27" t="n">
        <f aca="false">SUM(F26:F28)</f>
        <v>20889</v>
      </c>
      <c r="G25" s="28" t="n">
        <f aca="false">IF(F25=0,0,H25*1000/F25)</f>
        <v>183.302216477572</v>
      </c>
      <c r="H25" s="27" t="n">
        <f aca="false">SUM(H26:H28)</f>
        <v>3829</v>
      </c>
      <c r="I25" s="27" t="n">
        <f aca="false">SUM(I26:I28)</f>
        <v>4444</v>
      </c>
      <c r="J25" s="28" t="n">
        <f aca="false">IF(I25=0,0,K25*1000/I25)</f>
        <v>206.345634563456</v>
      </c>
      <c r="K25" s="27" t="n">
        <f aca="false">SUM(K26:K28)</f>
        <v>917</v>
      </c>
      <c r="L25" s="27" t="n">
        <f aca="false">SUM(L26:L28)</f>
        <v>4639</v>
      </c>
      <c r="M25" s="28" t="n">
        <f aca="false">IF(L25=0,0,N25*1000/L25)</f>
        <v>182.151325716749</v>
      </c>
      <c r="N25" s="27" t="n">
        <f aca="false">SUM(N26:N28)</f>
        <v>845</v>
      </c>
      <c r="O25" s="27" t="n">
        <f aca="false">SUM(O26:O28)</f>
        <v>18735</v>
      </c>
      <c r="P25" s="28" t="n">
        <f aca="false">IF(O25=0,0,Q25*1000/O25)</f>
        <v>198.078462770216</v>
      </c>
      <c r="Q25" s="27" t="n">
        <f aca="false">SUM(Q26:Q28)</f>
        <v>3711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8707</v>
      </c>
      <c r="D26" s="28" t="n">
        <f aca="false">IF(C26=0,0,E26*1000/C26)</f>
        <v>190.97870942575</v>
      </c>
      <c r="E26" s="27" t="n">
        <f aca="false">SUM(H26,K26,N26,Q26)</f>
        <v>9302</v>
      </c>
      <c r="F26" s="29" t="n">
        <v>20889</v>
      </c>
      <c r="G26" s="28" t="n">
        <f aca="false">IF(F26=0,0,H26*1000/F26)</f>
        <v>183.302216477572</v>
      </c>
      <c r="H26" s="29" t="n">
        <v>3829</v>
      </c>
      <c r="I26" s="29" t="n">
        <v>4444</v>
      </c>
      <c r="J26" s="28" t="n">
        <f aca="false">IF(I26=0,0,K26*1000/I26)</f>
        <v>206.345634563456</v>
      </c>
      <c r="K26" s="29" t="n">
        <v>917</v>
      </c>
      <c r="L26" s="29" t="n">
        <v>4639</v>
      </c>
      <c r="M26" s="28" t="n">
        <f aca="false">IF(L26=0,0,N26*1000/L26)</f>
        <v>182.151325716749</v>
      </c>
      <c r="N26" s="29" t="n">
        <v>845</v>
      </c>
      <c r="O26" s="29" t="n">
        <v>18735</v>
      </c>
      <c r="P26" s="28" t="n">
        <f aca="false">IF(O26=0,0,Q26*1000/O26)</f>
        <v>198.078462770216</v>
      </c>
      <c r="Q26" s="29" t="n">
        <v>3711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3086</v>
      </c>
      <c r="F29" s="29"/>
      <c r="G29" s="28" t="n">
        <f aca="false">IF(F29=0,0,H29*1000/F29)</f>
        <v>0</v>
      </c>
      <c r="H29" s="29" t="n">
        <v>531</v>
      </c>
      <c r="I29" s="29"/>
      <c r="J29" s="28" t="n">
        <f aca="false">IF(I29=0,0,K29*1000/I29)</f>
        <v>0</v>
      </c>
      <c r="K29" s="29" t="n">
        <v>148</v>
      </c>
      <c r="L29" s="29"/>
      <c r="M29" s="28" t="n">
        <f aca="false">IF(L29=0,0,N29*1000/L29)</f>
        <v>0</v>
      </c>
      <c r="N29" s="29" t="n">
        <v>465</v>
      </c>
      <c r="O29" s="29"/>
      <c r="P29" s="28" t="n">
        <f aca="false">IF(O29=0,0,Q29*1000/O29)</f>
        <v>0</v>
      </c>
      <c r="Q29" s="29" t="n">
        <v>1942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3086</v>
      </c>
      <c r="F30" s="34"/>
      <c r="G30" s="34"/>
      <c r="H30" s="29" t="n">
        <v>531</v>
      </c>
      <c r="I30" s="34"/>
      <c r="J30" s="34"/>
      <c r="K30" s="29" t="n">
        <v>148</v>
      </c>
      <c r="L30" s="34"/>
      <c r="M30" s="34"/>
      <c r="N30" s="29" t="n">
        <v>465</v>
      </c>
      <c r="O30" s="34"/>
      <c r="P30" s="34"/>
      <c r="Q30" s="29" t="n">
        <v>1942</v>
      </c>
    </row>
    <row r="31" customFormat="false" ht="12.75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72745</v>
      </c>
      <c r="F31" s="34"/>
      <c r="G31" s="34"/>
      <c r="H31" s="27" t="n">
        <f aca="false">SUM(H17:H20,H30)</f>
        <v>22596</v>
      </c>
      <c r="I31" s="34"/>
      <c r="J31" s="34"/>
      <c r="K31" s="27" t="n">
        <f aca="false">SUM(K17:K20,K30)</f>
        <v>13677</v>
      </c>
      <c r="L31" s="34"/>
      <c r="M31" s="34"/>
      <c r="N31" s="27" t="n">
        <f aca="false">SUM(N17:N20,N30)</f>
        <v>12221</v>
      </c>
      <c r="O31" s="34"/>
      <c r="P31" s="34"/>
      <c r="Q31" s="27" t="n">
        <f aca="false">SUM(Q17:Q20,Q30)</f>
        <v>24251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 t="s">
        <v>57</v>
      </c>
      <c r="F38" s="48" t="s">
        <v>58</v>
      </c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73279</v>
      </c>
      <c r="D9" s="23" t="n">
        <f aca="false">IF(C9=0,0,E9*1000/C9)</f>
        <v>62.5827317512521</v>
      </c>
      <c r="E9" s="22" t="n">
        <f aca="false">SUM(E10:E11)</f>
        <v>4586</v>
      </c>
      <c r="F9" s="22" t="n">
        <f aca="false">SUM(F10:F11)</f>
        <v>28965</v>
      </c>
      <c r="G9" s="23" t="n">
        <f aca="false">IF(F9=0,0,H9*1000/F9)</f>
        <v>13.5335750043156</v>
      </c>
      <c r="H9" s="24" t="n">
        <f aca="false">SUM(H11:H11)</f>
        <v>392</v>
      </c>
      <c r="I9" s="22" t="n">
        <f aca="false">SUM(I10:I11)</f>
        <v>10264</v>
      </c>
      <c r="J9" s="23" t="n">
        <f aca="false">IF(I9=0,0,K9*1000/I9)</f>
        <v>36.0483242400624</v>
      </c>
      <c r="K9" s="24" t="n">
        <f aca="false">SUM(K11:K11)</f>
        <v>370</v>
      </c>
      <c r="L9" s="22" t="n">
        <f aca="false">SUM(L10:L11)</f>
        <v>12829</v>
      </c>
      <c r="M9" s="23" t="n">
        <f aca="false">IF(L9=0,0,N9*1000/L9)</f>
        <v>34.6870371813859</v>
      </c>
      <c r="N9" s="24" t="n">
        <f aca="false">SUM(N11:N11)</f>
        <v>445</v>
      </c>
      <c r="O9" s="22" t="n">
        <f aca="false">SUM(O10:O11)</f>
        <v>21221</v>
      </c>
      <c r="P9" s="23" t="n">
        <f aca="false">IF(O9=0,0,Q9*1000/O9)</f>
        <v>24.2212902313746</v>
      </c>
      <c r="Q9" s="24" t="n">
        <f aca="false">SUM(Q11:Q11)</f>
        <v>514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35269</v>
      </c>
      <c r="D10" s="28" t="n">
        <f aca="false">IF(C10=0,0,E10*1000/C10)</f>
        <v>81.2328106836032</v>
      </c>
      <c r="E10" s="27" t="n">
        <f aca="false">SUM(H10,K10,N10,Q10)</f>
        <v>2865</v>
      </c>
      <c r="F10" s="29" t="n">
        <v>21588</v>
      </c>
      <c r="G10" s="28" t="n">
        <f aca="false">IF(F10=0,0,H10*1000/F10)</f>
        <v>79.5812488419492</v>
      </c>
      <c r="H10" s="29" t="n">
        <v>1718</v>
      </c>
      <c r="I10" s="29" t="n">
        <v>2553</v>
      </c>
      <c r="J10" s="28" t="n">
        <f aca="false">IF(I10=0,0,K10*1000/I10)</f>
        <v>79.9059929494712</v>
      </c>
      <c r="K10" s="29" t="n">
        <v>204</v>
      </c>
      <c r="L10" s="29" t="n">
        <v>914</v>
      </c>
      <c r="M10" s="28" t="n">
        <f aca="false">IF(L10=0,0,N10*1000/L10)</f>
        <v>86.4332603938731</v>
      </c>
      <c r="N10" s="29" t="n">
        <v>79</v>
      </c>
      <c r="O10" s="29" t="n">
        <v>10214</v>
      </c>
      <c r="P10" s="28" t="n">
        <f aca="false">IF(O10=0,0,Q10*1000/O10)</f>
        <v>84.5897787350695</v>
      </c>
      <c r="Q10" s="29" t="n">
        <v>864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27" t="n">
        <f aca="false">SUM(F11,I11,L11,O11)</f>
        <v>38010</v>
      </c>
      <c r="D11" s="28" t="n">
        <f aca="false">IF(C11=0,0,E11*1000/C11)</f>
        <v>45.277558537227</v>
      </c>
      <c r="E11" s="27" t="n">
        <f aca="false">SUM(H11,K11,N11,Q11)</f>
        <v>1721</v>
      </c>
      <c r="F11" s="29" t="n">
        <v>7377</v>
      </c>
      <c r="G11" s="28" t="n">
        <f aca="false">IF(F11=0,0,H11*1000/F11)</f>
        <v>53.1381320319913</v>
      </c>
      <c r="H11" s="49" t="n">
        <v>392</v>
      </c>
      <c r="I11" s="29" t="n">
        <v>7711</v>
      </c>
      <c r="J11" s="28" t="n">
        <f aca="false">IF(I11=0,0,K11*1000/I11)</f>
        <v>47.9834003371807</v>
      </c>
      <c r="K11" s="49" t="n">
        <v>370</v>
      </c>
      <c r="L11" s="29" t="n">
        <v>11915</v>
      </c>
      <c r="M11" s="28" t="n">
        <f aca="false">IF(L11=0,0,N11*1000/L11)</f>
        <v>37.3478808224927</v>
      </c>
      <c r="N11" s="29" t="n">
        <v>445</v>
      </c>
      <c r="O11" s="29" t="n">
        <v>11007</v>
      </c>
      <c r="P11" s="28" t="n">
        <f aca="false">IF(O11=0,0,Q11*1000/O11)</f>
        <v>46.6975561006632</v>
      </c>
      <c r="Q11" s="29" t="n">
        <v>514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35728</v>
      </c>
      <c r="D12" s="28" t="n">
        <f aca="false">IF(C12=0,0,E12*1000/C12)</f>
        <v>80.1971590239302</v>
      </c>
      <c r="E12" s="27" t="n">
        <f aca="false">SUM(H12,K12,N12,Q12)</f>
        <v>10885</v>
      </c>
      <c r="F12" s="30" t="n">
        <v>75690</v>
      </c>
      <c r="G12" s="23" t="n">
        <f aca="false">IF(F12=0,0,H12*1000/F12)</f>
        <v>78.4383670233849</v>
      </c>
      <c r="H12" s="30" t="n">
        <v>5937</v>
      </c>
      <c r="I12" s="30" t="n">
        <v>14541</v>
      </c>
      <c r="J12" s="23" t="n">
        <f aca="false">IF(I12=0,0,K12*1000/I12)</f>
        <v>77.1611305962451</v>
      </c>
      <c r="K12" s="30" t="n">
        <v>1122</v>
      </c>
      <c r="L12" s="30" t="n">
        <v>5816</v>
      </c>
      <c r="M12" s="23" t="n">
        <f aca="false">IF(L12=0,0,N12*1000/L12)</f>
        <v>83.3906464924347</v>
      </c>
      <c r="N12" s="30" t="n">
        <v>485</v>
      </c>
      <c r="O12" s="30" t="n">
        <v>39681</v>
      </c>
      <c r="P12" s="23" t="n">
        <f aca="false">IF(O12=0,0,Q12*1000/O12)</f>
        <v>84.1964668229127</v>
      </c>
      <c r="Q12" s="30" t="n">
        <v>3341</v>
      </c>
    </row>
    <row r="13" customFormat="false" ht="12.75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30247</v>
      </c>
      <c r="D13" s="28" t="n">
        <f aca="false">IF(C13=0,0,E13*1000/C13)</f>
        <v>83.3801699342084</v>
      </c>
      <c r="E13" s="27" t="n">
        <f aca="false">SUM(H13,K13,N13,Q13)</f>
        <v>2522</v>
      </c>
      <c r="F13" s="29" t="n">
        <v>8724</v>
      </c>
      <c r="G13" s="28" t="n">
        <f aca="false">IF(F13=0,0,H13*1000/F13)</f>
        <v>83.3333333333333</v>
      </c>
      <c r="H13" s="29" t="n">
        <v>727</v>
      </c>
      <c r="I13" s="29" t="n">
        <v>8129</v>
      </c>
      <c r="J13" s="28" t="n">
        <f aca="false">IF(I13=0,0,K13*1000/I13)</f>
        <v>83.4050928773527</v>
      </c>
      <c r="K13" s="29" t="n">
        <v>678</v>
      </c>
      <c r="L13" s="29" t="n">
        <v>5816</v>
      </c>
      <c r="M13" s="28" t="n">
        <f aca="false">IF(L13=0,0,N13*1000/L13)</f>
        <v>83.3906464924347</v>
      </c>
      <c r="N13" s="29" t="n">
        <v>485</v>
      </c>
      <c r="O13" s="29" t="n">
        <v>7578</v>
      </c>
      <c r="P13" s="28" t="n">
        <f aca="false">IF(O13=0,0,Q13*1000/O13)</f>
        <v>83.3993138031143</v>
      </c>
      <c r="Q13" s="29" t="n">
        <v>632</v>
      </c>
    </row>
    <row r="14" customFormat="false" ht="12.75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,C12)</f>
        <v>170997</v>
      </c>
      <c r="D16" s="28" t="n">
        <f aca="false">IF(C16=0,0,E16*1000/C16)</f>
        <v>80.4107674403645</v>
      </c>
      <c r="E16" s="22" t="n">
        <f aca="false">SUM(E10+E12)</f>
        <v>13750</v>
      </c>
      <c r="F16" s="22" t="n">
        <f aca="false">SUM(F10,F12)</f>
        <v>97278</v>
      </c>
      <c r="G16" s="28" t="n">
        <f aca="false">IF(F16=0,0,H16*1000/F16)</f>
        <v>78.691996134789</v>
      </c>
      <c r="H16" s="22" t="n">
        <f aca="false">SUM(H10+H12)</f>
        <v>7655</v>
      </c>
      <c r="I16" s="22" t="n">
        <f aca="false">SUM(I10,I12)</f>
        <v>17094</v>
      </c>
      <c r="J16" s="28" t="n">
        <f aca="false">IF(I16=0,0,K16*1000/I16)</f>
        <v>77.5710775710776</v>
      </c>
      <c r="K16" s="22" t="n">
        <f aca="false">SUM(K10+K12)</f>
        <v>1326</v>
      </c>
      <c r="L16" s="22" t="n">
        <f aca="false">SUM(L10,L12)</f>
        <v>6730</v>
      </c>
      <c r="M16" s="28" t="n">
        <f aca="false">IF(L16=0,0,N16*1000/L16)</f>
        <v>83.8038632986627</v>
      </c>
      <c r="N16" s="22" t="n">
        <f aca="false">SUM(N10+N12)</f>
        <v>564</v>
      </c>
      <c r="O16" s="22" t="n">
        <f aca="false">SUM(O10,O12)</f>
        <v>49895</v>
      </c>
      <c r="P16" s="28" t="n">
        <f aca="false">IF(O16=0,0,Q16*1000/O16)</f>
        <v>84.2769816614891</v>
      </c>
      <c r="Q16" s="22" t="n">
        <f aca="false">SUM(Q10+Q12)</f>
        <v>4205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209007</v>
      </c>
      <c r="D17" s="28" t="n">
        <f aca="false">IF(C17=0,0,E17*1000/C17)</f>
        <v>74.0214442578478</v>
      </c>
      <c r="E17" s="22" t="n">
        <f aca="false">SUM(E9,E12)</f>
        <v>15471</v>
      </c>
      <c r="F17" s="22" t="n">
        <f aca="false">SUM(F9,F12)</f>
        <v>104655</v>
      </c>
      <c r="G17" s="28" t="n">
        <f aca="false">IF(F17=0,0,H17*1000/F17)</f>
        <v>60.4748936983422</v>
      </c>
      <c r="H17" s="22" t="n">
        <f aca="false">SUM(H9,H12)</f>
        <v>6329</v>
      </c>
      <c r="I17" s="22" t="n">
        <f aca="false">SUM(I9,I12)</f>
        <v>24805</v>
      </c>
      <c r="J17" s="28" t="n">
        <f aca="false">IF(I17=0,0,K17*1000/I17)</f>
        <v>60.1491634751058</v>
      </c>
      <c r="K17" s="22" t="n">
        <f aca="false">SUM(K9,K12)</f>
        <v>1492</v>
      </c>
      <c r="L17" s="22" t="n">
        <f aca="false">SUM(L9,L12)</f>
        <v>18645</v>
      </c>
      <c r="M17" s="28" t="n">
        <f aca="false">IF(L17=0,0,N17*1000/L17)</f>
        <v>49.8793242156074</v>
      </c>
      <c r="N17" s="22" t="n">
        <f aca="false">SUM(N9,N12)</f>
        <v>930</v>
      </c>
      <c r="O17" s="22" t="n">
        <f aca="false">SUM(O9,O12)</f>
        <v>60902</v>
      </c>
      <c r="P17" s="28" t="n">
        <f aca="false">IF(O17=0,0,Q17*1000/O17)</f>
        <v>63.2984138451939</v>
      </c>
      <c r="Q17" s="22" t="n">
        <f aca="false">SUM(Q9,Q12)</f>
        <v>3855</v>
      </c>
    </row>
    <row r="18" customFormat="false" ht="12.75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7" t="n">
        <f aca="false">C21+C25+C29</f>
        <v>276862</v>
      </c>
      <c r="D20" s="28" t="n">
        <f aca="false">IF(C20=0,0,E20*1000/C20)</f>
        <v>214.724303082402</v>
      </c>
      <c r="E20" s="27" t="n">
        <f aca="false">E21+E25+E29</f>
        <v>59449</v>
      </c>
      <c r="F20" s="27" t="n">
        <f aca="false">F21+F25+F29</f>
        <v>82741</v>
      </c>
      <c r="G20" s="28" t="n">
        <f aca="false">IF(F20=0,0,H20*1000/F20)</f>
        <v>197.785861906431</v>
      </c>
      <c r="H20" s="27" t="n">
        <f aca="false">H21+H25+H29</f>
        <v>16365</v>
      </c>
      <c r="I20" s="27" t="n">
        <f aca="false">I21+I25+I29</f>
        <v>55019</v>
      </c>
      <c r="J20" s="28" t="n">
        <f aca="false">IF(I20=0,0,K20*1000/I20)</f>
        <v>217.306748577764</v>
      </c>
      <c r="K20" s="27" t="n">
        <f aca="false">K21+K25+K29</f>
        <v>11956</v>
      </c>
      <c r="L20" s="50" t="n">
        <f aca="false">L21+L25+L29</f>
        <v>64345</v>
      </c>
      <c r="M20" s="28" t="n">
        <f aca="false">IF(L20=0,0,N20*1000/L20)</f>
        <v>234.594762607817</v>
      </c>
      <c r="N20" s="51" t="n">
        <f aca="false">N21+N25+N29</f>
        <v>15095</v>
      </c>
      <c r="O20" s="27" t="n">
        <f aca="false">O21+O25+O29</f>
        <v>74757</v>
      </c>
      <c r="P20" s="28" t="n">
        <f aca="false">IF(O20=0,0,Q20*1000/O20)</f>
        <v>214.468210334818</v>
      </c>
      <c r="Q20" s="27" t="n">
        <f aca="false">Q21+Q25+Q29</f>
        <v>16033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276862</v>
      </c>
      <c r="D29" s="28" t="n">
        <f aca="false">IF(C29=0,0,E29*1000/C29)</f>
        <v>214.724303082402</v>
      </c>
      <c r="E29" s="27" t="n">
        <f aca="false">SUM(H29,K29,N29,Q29)</f>
        <v>59449</v>
      </c>
      <c r="F29" s="29" t="n">
        <v>82741</v>
      </c>
      <c r="G29" s="28" t="n">
        <f aca="false">IF(F29=0,0,H29*1000/F29)</f>
        <v>197.785861906431</v>
      </c>
      <c r="H29" s="29" t="n">
        <v>16365</v>
      </c>
      <c r="I29" s="29" t="n">
        <v>55019</v>
      </c>
      <c r="J29" s="28" t="n">
        <f aca="false">IF(I29=0,0,K29*1000/I29)</f>
        <v>217.306748577764</v>
      </c>
      <c r="K29" s="29" t="n">
        <v>11956</v>
      </c>
      <c r="L29" s="29" t="n">
        <v>64345</v>
      </c>
      <c r="M29" s="28" t="n">
        <f aca="false">IF(L29=0,0,N29*1000/L29)</f>
        <v>234.594762607817</v>
      </c>
      <c r="N29" s="29" t="n">
        <v>15095</v>
      </c>
      <c r="O29" s="29" t="n">
        <v>74757</v>
      </c>
      <c r="P29" s="28" t="n">
        <f aca="false">IF(O29=0,0,Q29*1000/O29)</f>
        <v>214.468210334818</v>
      </c>
      <c r="Q29" s="29" t="n">
        <v>16033</v>
      </c>
    </row>
    <row r="30" customFormat="false" ht="12.75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3259</v>
      </c>
      <c r="F30" s="34"/>
      <c r="G30" s="34"/>
      <c r="H30" s="29" t="n">
        <v>720</v>
      </c>
      <c r="I30" s="34"/>
      <c r="J30" s="34"/>
      <c r="K30" s="29" t="n">
        <v>680</v>
      </c>
      <c r="L30" s="34"/>
      <c r="M30" s="34"/>
      <c r="N30" s="29" t="n">
        <v>560</v>
      </c>
      <c r="O30" s="34"/>
      <c r="P30" s="34"/>
      <c r="Q30" s="29" t="n">
        <v>1299</v>
      </c>
    </row>
    <row r="31" customFormat="false" ht="12.75" hidden="false" customHeight="fals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78179</v>
      </c>
      <c r="F31" s="34"/>
      <c r="G31" s="34"/>
      <c r="H31" s="27" t="n">
        <f aca="false">SUM(H17:H20,H30)</f>
        <v>23414</v>
      </c>
      <c r="I31" s="34"/>
      <c r="J31" s="34"/>
      <c r="K31" s="27" t="n">
        <f aca="false">SUM(K17:K20,K30)</f>
        <v>14128</v>
      </c>
      <c r="L31" s="34"/>
      <c r="M31" s="34"/>
      <c r="N31" s="27" t="n">
        <f aca="false">SUM(N17:N20,N30)</f>
        <v>16585</v>
      </c>
      <c r="O31" s="34"/>
      <c r="P31" s="34"/>
      <c r="Q31" s="27" t="n">
        <f aca="false">SUM(Q17:Q20,Q30)</f>
        <v>21187</v>
      </c>
    </row>
    <row r="32" customFormat="false" ht="12.75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false" outlineLevel="0" collapsed="false">
      <c r="B38" s="47" t="s">
        <v>59</v>
      </c>
      <c r="F38" s="48" t="s">
        <v>60</v>
      </c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1</v>
      </c>
      <c r="D6" s="52"/>
      <c r="E6" s="52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41814</v>
      </c>
      <c r="D9" s="23" t="n">
        <f aca="false">IF(C9=0,0,E9*1000/C9)</f>
        <v>61.3191753958005</v>
      </c>
      <c r="E9" s="22" t="n">
        <f aca="false">SUM(E11:E11)</f>
        <v>2564</v>
      </c>
      <c r="F9" s="22" t="n">
        <f aca="false">SUM(F10:F11)</f>
        <v>12829</v>
      </c>
      <c r="G9" s="23" t="n">
        <f aca="false">IF(F9=0,0,H9*1000/F9)</f>
        <v>34.6870371813859</v>
      </c>
      <c r="H9" s="24" t="n">
        <f aca="false">SUM(H11:H11)</f>
        <v>445</v>
      </c>
      <c r="I9" s="22" t="n">
        <f aca="false">SUM(I10:I11)</f>
        <v>21221</v>
      </c>
      <c r="J9" s="23" t="n">
        <f aca="false">IF(I9=0,0,K9*1000/I9)</f>
        <v>24.2212902313746</v>
      </c>
      <c r="K9" s="24" t="n">
        <f aca="false">SUM(K11:K11)</f>
        <v>514</v>
      </c>
      <c r="L9" s="22" t="n">
        <f aca="false">SUM(L10:L11)</f>
        <v>28582</v>
      </c>
      <c r="M9" s="23" t="n">
        <f aca="false">IF(L9=0,0,N9*1000/L9)</f>
        <v>27.0100062976699</v>
      </c>
      <c r="N9" s="24" t="n">
        <f aca="false">SUM(N11:N11)</f>
        <v>772</v>
      </c>
      <c r="O9" s="22" t="n">
        <f aca="false">SUM(O10:O11)</f>
        <v>12120</v>
      </c>
      <c r="P9" s="23" t="n">
        <f aca="false">IF(O9=0,0,Q9*1000/O9)</f>
        <v>68.7293729372937</v>
      </c>
      <c r="Q9" s="24" t="n">
        <f aca="false">SUM(Q11:Q11)</f>
        <v>833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32938</v>
      </c>
      <c r="D10" s="28" t="n">
        <f aca="false">IF(C10=0,0,E10*1000/C10)</f>
        <v>84.8867569372761</v>
      </c>
      <c r="E10" s="27" t="n">
        <f aca="false">SUM(H10,K10,N10,Q10)</f>
        <v>2796</v>
      </c>
      <c r="F10" s="29" t="n">
        <v>914</v>
      </c>
      <c r="G10" s="28" t="n">
        <f aca="false">IF(F10=0,0,H10*1000/F10)</f>
        <v>86.4332603938731</v>
      </c>
      <c r="H10" s="29" t="n">
        <v>79</v>
      </c>
      <c r="I10" s="29" t="n">
        <v>10214</v>
      </c>
      <c r="J10" s="28" t="n">
        <f aca="false">IF(I10=0,0,K10*1000/I10)</f>
        <v>84.5897787350695</v>
      </c>
      <c r="K10" s="29" t="n">
        <v>864</v>
      </c>
      <c r="L10" s="29" t="n">
        <v>19490</v>
      </c>
      <c r="M10" s="28" t="n">
        <f aca="false">IF(L10=0,0,N10*1000/L10)</f>
        <v>84.9666495638789</v>
      </c>
      <c r="N10" s="29" t="n">
        <v>1656</v>
      </c>
      <c r="O10" s="29" t="n">
        <v>2320</v>
      </c>
      <c r="P10" s="28" t="n">
        <f aca="false">IF(O10=0,0,Q10*1000/O10)</f>
        <v>84.9137931034483</v>
      </c>
      <c r="Q10" s="29" t="n">
        <v>197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41814</v>
      </c>
      <c r="D11" s="28" t="n">
        <f aca="false">IF(C11=0,0,E11*1000/C11)</f>
        <v>61.3191753958005</v>
      </c>
      <c r="E11" s="27" t="n">
        <f aca="false">SUM(H11,K11,N11,Q11)</f>
        <v>2564</v>
      </c>
      <c r="F11" s="29" t="n">
        <v>11915</v>
      </c>
      <c r="G11" s="28" t="n">
        <f aca="false">IF(F11=0,0,H11*1000/F11)</f>
        <v>37.3478808224927</v>
      </c>
      <c r="H11" s="29" t="n">
        <v>445</v>
      </c>
      <c r="I11" s="29" t="n">
        <v>11007</v>
      </c>
      <c r="J11" s="28" t="n">
        <f aca="false">IF(I11=0,0,K11*1000/I11)</f>
        <v>46.6975561006632</v>
      </c>
      <c r="K11" s="29" t="n">
        <v>514</v>
      </c>
      <c r="L11" s="29" t="n">
        <v>9092</v>
      </c>
      <c r="M11" s="28" t="n">
        <f aca="false">IF(L11=0,0,N11*1000/L11)</f>
        <v>84.9098108227013</v>
      </c>
      <c r="N11" s="49" t="n">
        <v>772</v>
      </c>
      <c r="O11" s="29" t="n">
        <v>9800</v>
      </c>
      <c r="P11" s="28" t="n">
        <f aca="false">IF(O11=0,0,Q11*1000/O11)</f>
        <v>85</v>
      </c>
      <c r="Q11" s="49" t="n">
        <v>833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28643</v>
      </c>
      <c r="D12" s="28" t="n">
        <f aca="false">IF(C12=0,0,E12*1000/C12)</f>
        <v>84.6606500159356</v>
      </c>
      <c r="E12" s="27" t="n">
        <f aca="false">SUM(H12,K12,N12,Q12)</f>
        <v>10891</v>
      </c>
      <c r="F12" s="30" t="n">
        <v>5816</v>
      </c>
      <c r="G12" s="23" t="n">
        <f aca="false">IF(F12=0,0,H12*1000/F12)</f>
        <v>83.3906464924347</v>
      </c>
      <c r="H12" s="30" t="n">
        <v>485</v>
      </c>
      <c r="I12" s="30" t="n">
        <v>39681</v>
      </c>
      <c r="J12" s="23" t="n">
        <f aca="false">IF(I12=0,0,K12*1000/I12)</f>
        <v>84.1964668229127</v>
      </c>
      <c r="K12" s="30" t="n">
        <v>3341</v>
      </c>
      <c r="L12" s="30" t="n">
        <v>69796</v>
      </c>
      <c r="M12" s="23" t="n">
        <f aca="false">IF(L12=0,0,N12*1000/L12)</f>
        <v>84.9762164020861</v>
      </c>
      <c r="N12" s="30" t="n">
        <v>5931</v>
      </c>
      <c r="O12" s="30" t="n">
        <v>13350</v>
      </c>
      <c r="P12" s="23" t="n">
        <f aca="false">IF(O12=0,0,Q12*1000/O12)</f>
        <v>84.9438202247191</v>
      </c>
      <c r="Q12" s="30" t="n">
        <v>1134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27354</v>
      </c>
      <c r="D13" s="28" t="n">
        <f aca="false">IF(C13=0,0,E13*1000/C13)</f>
        <v>84.192439862543</v>
      </c>
      <c r="E13" s="27" t="n">
        <f aca="false">SUM(H13,K13,N13,Q13)</f>
        <v>2303</v>
      </c>
      <c r="F13" s="29" t="n">
        <v>5816</v>
      </c>
      <c r="G13" s="28" t="n">
        <f aca="false">IF(F13=0,0,H13*1000/F13)</f>
        <v>83.3906464924347</v>
      </c>
      <c r="H13" s="29" t="n">
        <v>485</v>
      </c>
      <c r="I13" s="29" t="n">
        <v>7578</v>
      </c>
      <c r="J13" s="28" t="n">
        <f aca="false">IF(I13=0,0,K13*1000/I13)</f>
        <v>83.3993138031143</v>
      </c>
      <c r="K13" s="29" t="n">
        <v>632</v>
      </c>
      <c r="L13" s="29" t="n">
        <v>6110</v>
      </c>
      <c r="M13" s="28" t="n">
        <f aca="false">IF(L13=0,0,N13*1000/L13)</f>
        <v>84.9427168576105</v>
      </c>
      <c r="N13" s="29" t="n">
        <v>519</v>
      </c>
      <c r="O13" s="29" t="n">
        <v>7850</v>
      </c>
      <c r="P13" s="28" t="n">
        <f aca="false">IF(O13=0,0,Q13*1000/O13)</f>
        <v>84.968152866242</v>
      </c>
      <c r="Q13" s="29" t="n">
        <v>667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,C12)</f>
        <v>161581</v>
      </c>
      <c r="D16" s="28" t="n">
        <f aca="false">IF(C16=0,0,E16*1000/C16)</f>
        <v>84.7067415104499</v>
      </c>
      <c r="E16" s="22" t="n">
        <f aca="false">SUM(E10+E12)</f>
        <v>13687</v>
      </c>
      <c r="F16" s="22" t="n">
        <f aca="false">SUM(F10,F12)</f>
        <v>6730</v>
      </c>
      <c r="G16" s="28" t="n">
        <f aca="false">IF(F16=0,0,H16*1000/F16)</f>
        <v>83.8038632986627</v>
      </c>
      <c r="H16" s="22" t="n">
        <f aca="false">SUM(H10+H12)</f>
        <v>564</v>
      </c>
      <c r="I16" s="22" t="n">
        <f aca="false">SUM(I10,I12)</f>
        <v>49895</v>
      </c>
      <c r="J16" s="28" t="n">
        <f aca="false">IF(I16=0,0,K16*1000/I16)</f>
        <v>84.2769816614891</v>
      </c>
      <c r="K16" s="22" t="n">
        <f aca="false">SUM(K10+K12)</f>
        <v>4205</v>
      </c>
      <c r="L16" s="22" t="n">
        <f aca="false">SUM(L10,L12)</f>
        <v>89286</v>
      </c>
      <c r="M16" s="28" t="n">
        <f aca="false">IF(L16=0,0,N16*1000/L16)</f>
        <v>84.9741280827901</v>
      </c>
      <c r="N16" s="22" t="n">
        <f aca="false">SUM(N10+N12)</f>
        <v>7587</v>
      </c>
      <c r="O16" s="22" t="n">
        <f aca="false">SUM(O10,O12)</f>
        <v>15670</v>
      </c>
      <c r="P16" s="28" t="n">
        <f aca="false">IF(O16=0,0,Q16*1000/O16)</f>
        <v>84.9393746011487</v>
      </c>
      <c r="Q16" s="22" t="n">
        <f aca="false">SUM(Q10+Q12)</f>
        <v>133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70457</v>
      </c>
      <c r="D17" s="28" t="n">
        <f aca="false">IF(C17=0,0,E17*1000/C17)</f>
        <v>78.9348633379679</v>
      </c>
      <c r="E17" s="22" t="n">
        <f aca="false">SUM(E9,E12)</f>
        <v>13455</v>
      </c>
      <c r="F17" s="22" t="n">
        <f aca="false">SUM(F9,F12)</f>
        <v>18645</v>
      </c>
      <c r="G17" s="28" t="n">
        <f aca="false">IF(F17=0,0,H17*1000/F17)</f>
        <v>49.8793242156074</v>
      </c>
      <c r="H17" s="22" t="n">
        <f aca="false">SUM(H9,H12)</f>
        <v>930</v>
      </c>
      <c r="I17" s="22" t="n">
        <f aca="false">SUM(I9,I12)</f>
        <v>60902</v>
      </c>
      <c r="J17" s="28" t="n">
        <f aca="false">IF(I17=0,0,K17*1000/I17)</f>
        <v>63.2984138451939</v>
      </c>
      <c r="K17" s="22" t="n">
        <f aca="false">SUM(K9,K12)</f>
        <v>3855</v>
      </c>
      <c r="L17" s="22" t="n">
        <f aca="false">SUM(L9,L12)</f>
        <v>98378</v>
      </c>
      <c r="M17" s="28" t="n">
        <f aca="false">IF(L17=0,0,N17*1000/L17)</f>
        <v>68.1351521681677</v>
      </c>
      <c r="N17" s="22" t="n">
        <f aca="false">SUM(N9,N12)</f>
        <v>6703</v>
      </c>
      <c r="O17" s="22" t="n">
        <f aca="false">SUM(O9,O12)</f>
        <v>25470</v>
      </c>
      <c r="P17" s="28" t="n">
        <f aca="false">IF(O17=0,0,Q17*1000/O17)</f>
        <v>77.2281115037299</v>
      </c>
      <c r="Q17" s="22" t="n">
        <f aca="false">SUM(Q9,Q12)</f>
        <v>1967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1+C25+C29</f>
        <v>288549</v>
      </c>
      <c r="D20" s="28" t="n">
        <f aca="false">IF(C20=0,0,E20*1000/C20)</f>
        <v>220.406239494852</v>
      </c>
      <c r="E20" s="27" t="n">
        <f aca="false">E21+E25+E29</f>
        <v>63598</v>
      </c>
      <c r="F20" s="50" t="n">
        <f aca="false">F21+F25+F29</f>
        <v>64345</v>
      </c>
      <c r="G20" s="28" t="n">
        <f aca="false">IF(F20=0,0,H20*1000/F20)</f>
        <v>234.594762607817</v>
      </c>
      <c r="H20" s="51" t="n">
        <f aca="false">H21+H25+H29</f>
        <v>15095</v>
      </c>
      <c r="I20" s="27" t="n">
        <f aca="false">I21+I25+I29</f>
        <v>74757</v>
      </c>
      <c r="J20" s="28" t="n">
        <f aca="false">IF(I20=0,0,K20*1000/I20)</f>
        <v>214.468210334818</v>
      </c>
      <c r="K20" s="27" t="n">
        <f aca="false">K21+K25+K29</f>
        <v>16033</v>
      </c>
      <c r="L20" s="50" t="n">
        <f aca="false">L21+L25+L29</f>
        <v>82147</v>
      </c>
      <c r="M20" s="28" t="n">
        <f aca="false">IF(L20=0,0,N20*1000/L20)</f>
        <v>217.269042083095</v>
      </c>
      <c r="N20" s="51" t="n">
        <v>17848</v>
      </c>
      <c r="O20" s="27" t="n">
        <f aca="false">O21+O25+O29</f>
        <v>67300</v>
      </c>
      <c r="P20" s="28" t="n">
        <f aca="false">IF(O20=0,0,Q20*1000/O20)</f>
        <v>217.265973254086</v>
      </c>
      <c r="Q20" s="27" t="n">
        <v>14622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88549</v>
      </c>
      <c r="D29" s="28" t="n">
        <f aca="false">IF(C29=0,0,E29*1000/C29)</f>
        <v>220.406239494852</v>
      </c>
      <c r="E29" s="27" t="n">
        <f aca="false">SUM(H29,K29,N29,Q29)</f>
        <v>63598</v>
      </c>
      <c r="F29" s="29" t="n">
        <v>64345</v>
      </c>
      <c r="G29" s="28" t="n">
        <f aca="false">IF(F29=0,0,H29*1000/F29)</f>
        <v>234.594762607817</v>
      </c>
      <c r="H29" s="29" t="n">
        <v>15095</v>
      </c>
      <c r="I29" s="29" t="n">
        <v>74757</v>
      </c>
      <c r="J29" s="28" t="n">
        <f aca="false">IF(I29=0,0,K29*1000/I29)</f>
        <v>214.468210334818</v>
      </c>
      <c r="K29" s="29" t="n">
        <v>16033</v>
      </c>
      <c r="L29" s="29" t="n">
        <v>82147</v>
      </c>
      <c r="M29" s="28" t="n">
        <f aca="false">IF(L29=0,0,N29*1000/L29)</f>
        <v>217.269042083095</v>
      </c>
      <c r="N29" s="29" t="n">
        <v>17848</v>
      </c>
      <c r="O29" s="29" t="n">
        <v>67300</v>
      </c>
      <c r="P29" s="28" t="n">
        <f aca="false">IF(O29=0,0,Q29*1000/O29)</f>
        <v>217.265973254086</v>
      </c>
      <c r="Q29" s="29" t="n">
        <v>14622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1400</v>
      </c>
      <c r="F30" s="34"/>
      <c r="G30" s="34"/>
      <c r="H30" s="29" t="n">
        <v>720</v>
      </c>
      <c r="I30" s="34"/>
      <c r="J30" s="34"/>
      <c r="K30" s="29" t="n">
        <v>680</v>
      </c>
      <c r="L30" s="34"/>
      <c r="M30" s="34"/>
      <c r="N30" s="29"/>
      <c r="O30" s="34"/>
      <c r="P30" s="34"/>
      <c r="Q30" s="29"/>
    </row>
    <row r="31" customFormat="false" ht="12.75" hidden="false" customHeight="true" outlineLevel="0" collapsed="false">
      <c r="A31" s="37" t="s">
        <v>53</v>
      </c>
      <c r="B31" s="21" t="s">
        <v>54</v>
      </c>
      <c r="C31" s="34"/>
      <c r="D31" s="34"/>
      <c r="E31" s="27" t="n">
        <f aca="false">SUM(E17:E20,E30)</f>
        <v>78453</v>
      </c>
      <c r="F31" s="34"/>
      <c r="G31" s="34"/>
      <c r="H31" s="27" t="n">
        <f aca="false">SUM(H17:H20,H30)</f>
        <v>16745</v>
      </c>
      <c r="I31" s="34"/>
      <c r="J31" s="34"/>
      <c r="K31" s="27" t="n">
        <f aca="false">SUM(K17:K20,K30)</f>
        <v>20568</v>
      </c>
      <c r="L31" s="34"/>
      <c r="M31" s="34"/>
      <c r="N31" s="27" t="n">
        <f aca="false">SUM(N17:N20,N30)</f>
        <v>24551</v>
      </c>
      <c r="O31" s="34"/>
      <c r="P31" s="34"/>
      <c r="Q31" s="27" t="n">
        <f aca="false">SUM(Q17:Q20,Q30)</f>
        <v>16589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42"/>
      <c r="B36" s="42" t="s">
        <v>55</v>
      </c>
      <c r="C36" s="43"/>
      <c r="D36" s="43"/>
      <c r="E36" s="44" t="s">
        <v>56</v>
      </c>
      <c r="F36" s="45"/>
      <c r="G36" s="45"/>
      <c r="H36" s="45"/>
      <c r="O36" s="43"/>
      <c r="P36" s="43"/>
      <c r="Q36" s="46"/>
    </row>
    <row r="37" customFormat="false" ht="12.75" hidden="false" customHeight="true" outlineLevel="0" collapsed="false">
      <c r="B37" s="47" t="s">
        <v>59</v>
      </c>
      <c r="F37" s="48" t="s">
        <v>66</v>
      </c>
    </row>
    <row r="38" customFormat="false" ht="12.75" hidden="false" customHeight="true" outlineLevel="0" collapsed="false">
      <c r="F38" s="48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Hristina Penkova</cp:lastModifiedBy>
  <cp:lastPrinted>2020-03-26T12:01:14Z</cp:lastPrinted>
  <dcterms:modified xsi:type="dcterms:W3CDTF">2020-03-26T12:01:29Z</dcterms:modified>
  <cp:revision>0</cp:revision>
  <dc:subject/>
  <dc:title/>
</cp:coreProperties>
</file>