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Топлофикация Плевен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Б.Цанкова/</t>
  </si>
  <si>
    <t xml:space="preserve">/Й.Васил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9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3476</v>
      </c>
      <c r="E7" s="68" t="n">
        <v>11026</v>
      </c>
      <c r="F7" s="68" t="n">
        <v>8253</v>
      </c>
      <c r="G7" s="68" t="n">
        <v>6605</v>
      </c>
      <c r="H7" s="68" t="n">
        <v>6077</v>
      </c>
      <c r="I7" s="68" t="n">
        <v>3827</v>
      </c>
      <c r="J7" s="68" t="n">
        <v>5570</v>
      </c>
      <c r="K7" s="68" t="n">
        <v>5741</v>
      </c>
      <c r="L7" s="68" t="n">
        <v>5745</v>
      </c>
      <c r="M7" s="68" t="n">
        <v>6157</v>
      </c>
      <c r="N7" s="68" t="n">
        <v>7838</v>
      </c>
      <c r="O7" s="68" t="n">
        <v>10179</v>
      </c>
      <c r="P7" s="69" t="n">
        <f aca="false">SUM(D7:O7)</f>
        <v>90494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72</v>
      </c>
      <c r="E8" s="70" t="n">
        <v>8176</v>
      </c>
      <c r="F8" s="70" t="n">
        <v>8196</v>
      </c>
      <c r="G8" s="70" t="n">
        <v>8204</v>
      </c>
      <c r="H8" s="70" t="n">
        <v>8210</v>
      </c>
      <c r="I8" s="70" t="n">
        <v>8233</v>
      </c>
      <c r="J8" s="70" t="n">
        <v>8233</v>
      </c>
      <c r="K8" s="70" t="n">
        <v>8209</v>
      </c>
      <c r="L8" s="70" t="n">
        <v>8237</v>
      </c>
      <c r="M8" s="70" t="n">
        <v>8213</v>
      </c>
      <c r="N8" s="70" t="n">
        <v>8240</v>
      </c>
      <c r="O8" s="70" t="n">
        <v>8253</v>
      </c>
      <c r="P8" s="69" t="n">
        <f aca="false">IF(P7=0,0,SUMPRODUCT(D7:O7,D8:O8)/P7)</f>
        <v>8210.16209914469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77</v>
      </c>
      <c r="E9" s="70" t="n">
        <v>9063</v>
      </c>
      <c r="F9" s="70" t="n">
        <v>9054</v>
      </c>
      <c r="G9" s="70" t="n">
        <v>9067</v>
      </c>
      <c r="H9" s="70" t="n">
        <v>9086</v>
      </c>
      <c r="I9" s="70" t="n">
        <v>9097</v>
      </c>
      <c r="J9" s="70" t="n">
        <v>9127</v>
      </c>
      <c r="K9" s="70" t="n">
        <v>9149</v>
      </c>
      <c r="L9" s="70" t="n">
        <v>9123</v>
      </c>
      <c r="M9" s="70" t="n">
        <v>9132</v>
      </c>
      <c r="N9" s="70" t="n">
        <v>9119</v>
      </c>
      <c r="O9" s="70" t="n">
        <v>9101</v>
      </c>
      <c r="P9" s="69" t="n">
        <f aca="false">IF(P7=0,0,SUMPRODUCT(D9:O9,D7:O7)/P7)</f>
        <v>9094.56192675758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502.06</v>
      </c>
      <c r="E10" s="71" t="n">
        <v>505.47</v>
      </c>
      <c r="F10" s="71" t="n">
        <v>501.35</v>
      </c>
      <c r="G10" s="71" t="n">
        <v>500.98</v>
      </c>
      <c r="H10" s="71" t="n">
        <v>498.27</v>
      </c>
      <c r="I10" s="71" t="n">
        <v>504.57</v>
      </c>
      <c r="J10" s="71" t="n">
        <v>496.41</v>
      </c>
      <c r="K10" s="71" t="n">
        <v>496.95</v>
      </c>
      <c r="L10" s="71" t="n">
        <v>495.91</v>
      </c>
      <c r="M10" s="72" t="n">
        <v>504.3</v>
      </c>
      <c r="N10" s="71" t="n">
        <v>509.04</v>
      </c>
      <c r="O10" s="71" t="n">
        <v>501.23</v>
      </c>
      <c r="P10" s="73" t="n">
        <f aca="false">IF(P7=0,0,P11/P7*1000)</f>
        <v>501.784768050921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6765.76056</v>
      </c>
      <c r="E11" s="76" t="n">
        <f aca="false">E7*E10/1000</f>
        <v>5573.31222</v>
      </c>
      <c r="F11" s="76" t="n">
        <f aca="false">F7*F10/1000</f>
        <v>4137.64155</v>
      </c>
      <c r="G11" s="76" t="n">
        <f aca="false">G7*G10/1000</f>
        <v>3308.9729</v>
      </c>
      <c r="H11" s="76" t="n">
        <f aca="false">H7*H10/1000</f>
        <v>3027.98679</v>
      </c>
      <c r="I11" s="76" t="n">
        <f aca="false">I7*I10/1000</f>
        <v>1930.98939</v>
      </c>
      <c r="J11" s="76" t="n">
        <f aca="false">J7*J10/1000</f>
        <v>2765.0037</v>
      </c>
      <c r="K11" s="76" t="n">
        <f aca="false">K7*K10/1000</f>
        <v>2852.98995</v>
      </c>
      <c r="L11" s="76" t="n">
        <f aca="false">L7*L10/1000</f>
        <v>2849.00295</v>
      </c>
      <c r="M11" s="76" t="n">
        <f aca="false">M7*M10/1000</f>
        <v>3104.9751</v>
      </c>
      <c r="N11" s="76" t="n">
        <f aca="false">N7*N10/1000</f>
        <v>3989.85552</v>
      </c>
      <c r="O11" s="76" t="n">
        <f aca="false">O7*O10/1000</f>
        <v>5102.02017</v>
      </c>
      <c r="P11" s="69" t="n">
        <f aca="false">SUM(D11:O11)</f>
        <v>45408.5108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20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7.1" hidden="false" customHeight="true" outlineLevel="0" collapsed="false">
      <c r="B15" s="66" t="s">
        <v>39</v>
      </c>
      <c r="C15" s="67" t="s">
        <v>78</v>
      </c>
      <c r="D15" s="68" t="n">
        <v>12257</v>
      </c>
      <c r="E15" s="68" t="n">
        <v>10193</v>
      </c>
      <c r="F15" s="68" t="n">
        <v>8700</v>
      </c>
      <c r="G15" s="81" t="n">
        <v>6500</v>
      </c>
      <c r="H15" s="81" t="n">
        <v>6300</v>
      </c>
      <c r="I15" s="81" t="n">
        <v>5900</v>
      </c>
      <c r="J15" s="82"/>
      <c r="K15" s="82"/>
      <c r="L15" s="82"/>
      <c r="M15" s="82"/>
      <c r="N15" s="82"/>
      <c r="O15" s="82"/>
      <c r="P15" s="69" t="n">
        <f aca="false">SUM(D15:O15)</f>
        <v>49850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65</v>
      </c>
      <c r="E16" s="70" t="n">
        <v>8244</v>
      </c>
      <c r="F16" s="70" t="n">
        <v>8150</v>
      </c>
      <c r="G16" s="83" t="n">
        <v>8150</v>
      </c>
      <c r="H16" s="83" t="n">
        <v>8150</v>
      </c>
      <c r="I16" s="83" t="n">
        <v>8150</v>
      </c>
      <c r="J16" s="84"/>
      <c r="K16" s="84"/>
      <c r="L16" s="84"/>
      <c r="M16" s="84"/>
      <c r="N16" s="84"/>
      <c r="O16" s="84"/>
      <c r="P16" s="69" t="n">
        <f aca="false">IF(P15=0,0,SUMPRODUCT(D15:O15,D16:O16)/P15)</f>
        <v>8172.90866599799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97</v>
      </c>
      <c r="E17" s="70" t="n">
        <v>9063</v>
      </c>
      <c r="F17" s="70" t="n">
        <v>9100</v>
      </c>
      <c r="G17" s="83" t="n">
        <v>9100</v>
      </c>
      <c r="H17" s="83" t="n">
        <v>9100</v>
      </c>
      <c r="I17" s="83" t="n">
        <v>9100</v>
      </c>
      <c r="J17" s="84"/>
      <c r="K17" s="84"/>
      <c r="L17" s="84"/>
      <c r="M17" s="84"/>
      <c r="N17" s="84"/>
      <c r="O17" s="84"/>
      <c r="P17" s="69" t="n">
        <f aca="false">IF(P15=0,0,SUMPRODUCT(D17:O17,D15:O15)/P15)</f>
        <v>9091.69685055165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492.58</v>
      </c>
      <c r="E18" s="71" t="n">
        <v>498.09</v>
      </c>
      <c r="F18" s="72" t="n">
        <v>505.8</v>
      </c>
      <c r="G18" s="85" t="n">
        <v>505</v>
      </c>
      <c r="H18" s="85" t="n">
        <v>505</v>
      </c>
      <c r="I18" s="85" t="n">
        <v>505</v>
      </c>
      <c r="J18" s="86"/>
      <c r="K18" s="86"/>
      <c r="L18" s="86"/>
      <c r="M18" s="86"/>
      <c r="N18" s="86"/>
      <c r="O18" s="86"/>
      <c r="P18" s="87" t="n">
        <f aca="false">IF(P15=0,0,P19/P15*1000)</f>
        <v>500.672907321966</v>
      </c>
    </row>
    <row r="19" customFormat="false" ht="27" hidden="false" customHeight="true" outlineLevel="0" collapsed="false">
      <c r="B19" s="66" t="s">
        <v>84</v>
      </c>
      <c r="C19" s="75" t="s">
        <v>85</v>
      </c>
      <c r="D19" s="76" t="n">
        <f aca="false">D15*D18/1000</f>
        <v>6037.55306</v>
      </c>
      <c r="E19" s="76" t="n">
        <f aca="false">E15*E18/1000</f>
        <v>5077.03137</v>
      </c>
      <c r="F19" s="76" t="n">
        <f aca="false">F15*F18/1000</f>
        <v>4400.46</v>
      </c>
      <c r="G19" s="76" t="n">
        <f aca="false">G15*G18/1000</f>
        <v>3282.5</v>
      </c>
      <c r="H19" s="76" t="n">
        <f aca="false">H15*H18/1000</f>
        <v>3181.5</v>
      </c>
      <c r="I19" s="76" t="n">
        <f aca="false">I15*I18/1000</f>
        <v>2979.5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69" t="n">
        <f aca="false">SUM(D19:O19)</f>
        <v>24958.54443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3" t="s">
        <v>86</v>
      </c>
      <c r="D21" s="89" t="s">
        <v>87</v>
      </c>
      <c r="E21" s="90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91080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00.3358476065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105.55607158542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91" t="n">
        <f aca="false">IF(D22=0,0,D26/D22*1000)</f>
        <v>500.904609354414</v>
      </c>
      <c r="E25" s="91"/>
    </row>
    <row r="26" customFormat="false" ht="27" hidden="false" customHeight="true" outlineLevel="0" collapsed="false">
      <c r="B26" s="66" t="s">
        <v>84</v>
      </c>
      <c r="C26" s="75" t="s">
        <v>85</v>
      </c>
      <c r="D26" s="69" t="n">
        <f aca="false">SUM(J11:O11)+SUM(D19:I19)</f>
        <v>45622.39182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 t="s">
        <v>33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Hristina Penkova</cp:lastModifiedBy>
  <cp:lastPrinted>2012-03-02T08:22:34Z</cp:lastPrinted>
  <dcterms:modified xsi:type="dcterms:W3CDTF">2020-03-26T13:15:57Z</dcterms:modified>
  <cp:revision>0</cp:revision>
  <dc:subject/>
  <dc:title/>
</cp:coreProperties>
</file>