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Бобов дол -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 Даниел Бойчев  /</t>
  </si>
  <si>
    <t xml:space="preserve"> / Емил Христов 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B5" colorId="64" zoomScale="100" zoomScaleNormal="100" zoomScalePageLayoutView="100" workbookViewId="0">
      <selection pane="topLeft" activeCell="B1" activeCellId="0" sqref="B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891109.18</v>
      </c>
      <c r="D29" s="28" t="n">
        <f aca="false">IF(C29=0,0,E29*1000/C29)</f>
        <v>44.8263447169137</v>
      </c>
      <c r="E29" s="27" t="n">
        <f aca="false">SUM(H29,K29,N29,Q29)</f>
        <v>84771.512</v>
      </c>
      <c r="F29" s="29" t="n">
        <v>487411.725</v>
      </c>
      <c r="G29" s="28" t="n">
        <f aca="false">IF(F29=0,0,H29*1000/F29)</f>
        <v>45.7105786693991</v>
      </c>
      <c r="H29" s="29" t="n">
        <v>22279.872</v>
      </c>
      <c r="I29" s="29" t="n">
        <v>298370.954</v>
      </c>
      <c r="J29" s="28" t="n">
        <f aca="false">IF(I29=0,0,K29*1000/I29)</f>
        <v>42.7580393767149</v>
      </c>
      <c r="K29" s="29" t="n">
        <v>12757.757</v>
      </c>
      <c r="L29" s="29" t="n">
        <v>551303.62</v>
      </c>
      <c r="M29" s="28" t="n">
        <f aca="false">IF(L29=0,0,N29*1000/L29)</f>
        <v>42.7871487584283</v>
      </c>
      <c r="N29" s="29" t="n">
        <v>23588.71</v>
      </c>
      <c r="O29" s="29" t="n">
        <v>554022.881</v>
      </c>
      <c r="P29" s="28" t="n">
        <f aca="false">IF(O29=0,0,Q29*1000/O29)</f>
        <v>47.1915039913306</v>
      </c>
      <c r="Q29" s="29" t="n">
        <v>26145.173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46858</v>
      </c>
      <c r="D10" s="28" t="n">
        <f aca="false">IF(C10=0,0,E10*1000/C10)</f>
        <v>4.50002134107303</v>
      </c>
      <c r="E10" s="27" t="n">
        <f aca="false">SUM(H10,K10,N10,Q10)</f>
        <v>210.862</v>
      </c>
      <c r="F10" s="29" t="n">
        <v>0</v>
      </c>
      <c r="G10" s="28" t="n">
        <f aca="false">IF(F10=0,0,H10*1000/F10)</f>
        <v>0</v>
      </c>
      <c r="H10" s="29" t="n">
        <v>0</v>
      </c>
      <c r="I10" s="29" t="n">
        <v>13300</v>
      </c>
      <c r="J10" s="28" t="n">
        <f aca="false">IF(I10=0,0,K10*1000/I10)</f>
        <v>4.5</v>
      </c>
      <c r="K10" s="29" t="n">
        <v>59.85</v>
      </c>
      <c r="L10" s="29" t="n">
        <v>19261</v>
      </c>
      <c r="M10" s="28" t="n">
        <f aca="false">IF(L10=0,0,N10*1000/L10)</f>
        <v>4.50002595919215</v>
      </c>
      <c r="N10" s="29" t="n">
        <v>86.675</v>
      </c>
      <c r="O10" s="29" t="n">
        <v>14297</v>
      </c>
      <c r="P10" s="28" t="n">
        <f aca="false">IF(O10=0,0,Q10*1000/O10)</f>
        <v>4.50003497237183</v>
      </c>
      <c r="Q10" s="29" t="n">
        <v>64.337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46858</v>
      </c>
      <c r="D16" s="28" t="n">
        <f aca="false">IF(C16=0,0,E16*1000/C16)</f>
        <v>4.50002134107303</v>
      </c>
      <c r="E16" s="22" t="n">
        <f aca="false">SUM(E10:E12)</f>
        <v>210.862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3300</v>
      </c>
      <c r="J16" s="28" t="n">
        <f aca="false">IF(I16=0,0,K16*1000/I16)</f>
        <v>4.5</v>
      </c>
      <c r="K16" s="22" t="n">
        <f aca="false">SUM(K10:K12)</f>
        <v>59.85</v>
      </c>
      <c r="L16" s="22" t="n">
        <f aca="false">SUM(L10:L12)</f>
        <v>19261</v>
      </c>
      <c r="M16" s="28" t="n">
        <f aca="false">IF(L16=0,0,N16*1000/L16)</f>
        <v>4.50002595919215</v>
      </c>
      <c r="N16" s="22" t="n">
        <f aca="false">SUM(N10:N12)</f>
        <v>86.675</v>
      </c>
      <c r="O16" s="22" t="n">
        <f aca="false">SUM(O10:O12)</f>
        <v>14297</v>
      </c>
      <c r="P16" s="28" t="n">
        <f aca="false">IF(O16=0,0,Q16*1000/O16)</f>
        <v>4.50003497237183</v>
      </c>
      <c r="Q16" s="22" t="n">
        <f aca="false">SUM(Q10:Q12)</f>
        <v>64.337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699702.539</v>
      </c>
      <c r="D29" s="28" t="n">
        <f aca="false">IF(C29=0,0,E29*1000/C29)</f>
        <v>46.0030211145081</v>
      </c>
      <c r="E29" s="27" t="n">
        <f aca="false">SUM(H29,K29,N29,Q29)</f>
        <v>78191.45179</v>
      </c>
      <c r="F29" s="29" t="n">
        <v>450101.988</v>
      </c>
      <c r="G29" s="28" t="n">
        <f aca="false">IF(F29=0,0,H29*1000/F29)</f>
        <v>44.4641394030013</v>
      </c>
      <c r="H29" s="29" t="n">
        <v>20013.39754</v>
      </c>
      <c r="I29" s="29" t="n">
        <v>244557.257</v>
      </c>
      <c r="J29" s="28" t="n">
        <f aca="false">IF(I29=0,0,K29*1000/I29)</f>
        <v>46.8344660898777</v>
      </c>
      <c r="K29" s="29" t="n">
        <v>11453.70856</v>
      </c>
      <c r="L29" s="29" t="n">
        <v>543025.993</v>
      </c>
      <c r="M29" s="28" t="n">
        <f aca="false">IF(L29=0,0,N29*1000/L29)</f>
        <v>46.5222153187058</v>
      </c>
      <c r="N29" s="29" t="n">
        <v>25262.77217</v>
      </c>
      <c r="O29" s="29" t="n">
        <v>462017.301</v>
      </c>
      <c r="P29" s="28" t="n">
        <f aca="false">IF(O29=0,0,Q29*1000/O29)</f>
        <v>46.451882805142</v>
      </c>
      <c r="Q29" s="29" t="n">
        <v>21461.57352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7679</v>
      </c>
      <c r="D10" s="28" t="n">
        <f aca="false">IF(C10=0,0,E10*1000/C10)</f>
        <v>4.20725047244231</v>
      </c>
      <c r="E10" s="27" t="n">
        <f aca="false">SUM(H10,K10,N10,Q10)</f>
        <v>242.67</v>
      </c>
      <c r="F10" s="29" t="n">
        <v>19261</v>
      </c>
      <c r="G10" s="28" t="n">
        <f aca="false">IF(F10=0,0,H10*1000/F10)</f>
        <v>4.50002595919215</v>
      </c>
      <c r="H10" s="29" t="n">
        <v>86.675</v>
      </c>
      <c r="I10" s="29" t="n">
        <v>14297</v>
      </c>
      <c r="J10" s="28" t="n">
        <f aca="false">IF(I10=0,0,K10*1000/I10)</f>
        <v>4.50003497237183</v>
      </c>
      <c r="K10" s="29" t="n">
        <v>64.337</v>
      </c>
      <c r="L10" s="29" t="n">
        <v>10623</v>
      </c>
      <c r="M10" s="28" t="n">
        <f aca="false">IF(L10=0,0,N10*1000/L10)</f>
        <v>3.79996234585334</v>
      </c>
      <c r="N10" s="29" t="n">
        <v>40.367</v>
      </c>
      <c r="O10" s="29" t="n">
        <v>13498</v>
      </c>
      <c r="P10" s="28" t="n">
        <f aca="false">IF(O10=0,0,Q10*1000/O10)</f>
        <v>3.79989628093051</v>
      </c>
      <c r="Q10" s="29" t="n">
        <v>51.29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7679</v>
      </c>
      <c r="D16" s="28" t="n">
        <f aca="false">IF(C16=0,0,E16*1000/C16)</f>
        <v>4.20725047244231</v>
      </c>
      <c r="E16" s="22" t="n">
        <f aca="false">SUM(E10:E12)</f>
        <v>242.67</v>
      </c>
      <c r="F16" s="22" t="n">
        <f aca="false">SUM(F10:F12)</f>
        <v>19261</v>
      </c>
      <c r="G16" s="28" t="n">
        <f aca="false">IF(F16=0,0,H16*1000/F16)</f>
        <v>4.50002595919215</v>
      </c>
      <c r="H16" s="22" t="n">
        <f aca="false">SUM(H10:H12)</f>
        <v>86.675</v>
      </c>
      <c r="I16" s="22" t="n">
        <f aca="false">SUM(I10:I12)</f>
        <v>14297</v>
      </c>
      <c r="J16" s="28" t="n">
        <f aca="false">IF(I16=0,0,K16*1000/I16)</f>
        <v>4.50003497237183</v>
      </c>
      <c r="K16" s="22" t="n">
        <f aca="false">SUM(K10:K12)</f>
        <v>64.337</v>
      </c>
      <c r="L16" s="22" t="n">
        <f aca="false">SUM(L10:L12)</f>
        <v>10623</v>
      </c>
      <c r="M16" s="28" t="n">
        <f aca="false">IF(L16=0,0,N16*1000/L16)</f>
        <v>3.79996234585334</v>
      </c>
      <c r="N16" s="22" t="n">
        <f aca="false">SUM(N10:N12)</f>
        <v>40.367</v>
      </c>
      <c r="O16" s="22" t="n">
        <f aca="false">SUM(O10:O12)</f>
        <v>13498</v>
      </c>
      <c r="P16" s="28" t="n">
        <f aca="false">IF(O16=0,0,Q16*1000/O16)</f>
        <v>3.79989628093051</v>
      </c>
      <c r="Q16" s="22" t="n">
        <f aca="false">SUM(Q10:Q12)</f>
        <v>51.29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747313.294</v>
      </c>
      <c r="D29" s="28" t="n">
        <f aca="false">IF(C29=0,0,E29*1000/C29)</f>
        <v>45.6632459467798</v>
      </c>
      <c r="E29" s="27" t="n">
        <f aca="false">SUM(H29,K29,N29,Q29)</f>
        <v>79787.99669</v>
      </c>
      <c r="F29" s="29" t="n">
        <v>543025.993</v>
      </c>
      <c r="G29" s="28" t="n">
        <f aca="false">IF(F29=0,0,H29*1000/F29)</f>
        <v>46.5222153187058</v>
      </c>
      <c r="H29" s="29" t="n">
        <v>25262.77217</v>
      </c>
      <c r="I29" s="29" t="n">
        <v>462017.301</v>
      </c>
      <c r="J29" s="28" t="n">
        <f aca="false">IF(I29=0,0,K29*1000/I29)</f>
        <v>46.451882805142</v>
      </c>
      <c r="K29" s="29" t="n">
        <v>21461.57352</v>
      </c>
      <c r="L29" s="29" t="n">
        <v>305442</v>
      </c>
      <c r="M29" s="28" t="n">
        <f aca="false">IF(L29=0,0,N29*1000/L29)</f>
        <v>42.9431807020646</v>
      </c>
      <c r="N29" s="29" t="n">
        <v>13116.651</v>
      </c>
      <c r="O29" s="29" t="n">
        <v>436828</v>
      </c>
      <c r="P29" s="28" t="n">
        <f aca="false">IF(O29=0,0,Q29*1000/O29)</f>
        <v>45.6632816577692</v>
      </c>
      <c r="Q29" s="29" t="n">
        <v>19947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J35" s="52"/>
      <c r="L35" s="5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0-03-30T08:04:51Z</cp:lastPrinted>
  <dcterms:modified xsi:type="dcterms:W3CDTF">2020-03-30T08:05:01Z</dcterms:modified>
  <cp:revision>0</cp:revision>
  <dc:subject/>
  <dc:title/>
</cp:coreProperties>
</file>