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5">
  <si>
    <t xml:space="preserve">Дружество :   </t>
  </si>
  <si>
    <t xml:space="preserve">ТЕЦ - БОБОВ ДОЛ ЕАД </t>
  </si>
  <si>
    <t xml:space="preserve">Приложение №2</t>
  </si>
  <si>
    <t xml:space="preserve">                                 СРЕДНА ЦЕНА НА ВЪГЛИЩАТА ЗА 2020 Г. ПО СКЛАДОВА НАЛИЧНОСТ КЪМ 01.03.2020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ГРАНД-КАФЯВИ В-ЩА                   </t>
  </si>
  <si>
    <t xml:space="preserve">ГРАНД-ЛИГН.В.ЩА-НЕАГЛОМЕРИРАНИ      </t>
  </si>
  <si>
    <t xml:space="preserve">ГРАНД-ЛИГН.В-ЩА-АГЛОМЕРИРАНИ        </t>
  </si>
  <si>
    <t xml:space="preserve">Т-ЕЛ ЛИГН.В-ЩА АГЛОМЕРИРАНИ-КН 27022</t>
  </si>
  <si>
    <t xml:space="preserve">Т-ЕЛ-ЛИГН. В-ЩА-НЕАГЛОМЕРИРАНИ-27021</t>
  </si>
  <si>
    <t xml:space="preserve">ТИБИЕЛ-КАФЯВИ ВЪГЛИЩА               </t>
  </si>
  <si>
    <t xml:space="preserve">ХИЙТ ЕНЕРЖИ-ЛИГНИТНИ ВЪГЛИЩА        </t>
  </si>
  <si>
    <t xml:space="preserve">по договор</t>
  </si>
  <si>
    <t xml:space="preserve">ОБЩО от всички видове</t>
  </si>
  <si>
    <t xml:space="preserve">1.Kоличества въглища по Договор 63/1.9.2011за периода 01.07.2020 - 30.06.2021</t>
  </si>
  <si>
    <t xml:space="preserve">2.Kоличества биогорива по Договор 63/1.9.2011за периода 01.07.2020 - 30.06.2021</t>
  </si>
  <si>
    <t xml:space="preserve">Гориво за ценовия период (количество, калоричност, средно претеглена цена )</t>
  </si>
  <si>
    <t xml:space="preserve">Главен счетоводител: </t>
  </si>
  <si>
    <t xml:space="preserve">Изпълнителен директор:</t>
  </si>
  <si>
    <t xml:space="preserve">/  Даниел  Бойчев  /</t>
  </si>
  <si>
    <t xml:space="preserve">/  Емил  Христов 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30.04.2019 г.</t>
  </si>
  <si>
    <t xml:space="preserve">31.05.2019 г.</t>
  </si>
  <si>
    <t xml:space="preserve">30.06.2019 г.</t>
  </si>
  <si>
    <t xml:space="preserve">31.07.2019 г.</t>
  </si>
  <si>
    <t xml:space="preserve">31.08.2019 г.</t>
  </si>
  <si>
    <t xml:space="preserve">30.09.2019 г.</t>
  </si>
  <si>
    <t xml:space="preserve">31.10.2019 г.</t>
  </si>
  <si>
    <t xml:space="preserve">30.11.2019 г.</t>
  </si>
  <si>
    <t xml:space="preserve">31.12.2019 г.</t>
  </si>
  <si>
    <t xml:space="preserve">31.01.2020 г.</t>
  </si>
  <si>
    <t xml:space="preserve">29.02.2020 г.</t>
  </si>
  <si>
    <t xml:space="preserve">31.03.2020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  <si>
    <t xml:space="preserve">/………………/</t>
  </si>
  <si>
    <t xml:space="preserve">подпис и печа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0"/>
    <numFmt numFmtId="168" formatCode="#,##0.00"/>
    <numFmt numFmtId="169" formatCode="0.00"/>
    <numFmt numFmtId="170" formatCode="0.0"/>
    <numFmt numFmtId="171" formatCode="0"/>
    <numFmt numFmtId="172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6)</f>
        <v>662853.011</v>
      </c>
      <c r="D9" s="17" t="n">
        <f aca="false">IF(C9=0,0,SUMPRODUCT(C10:C16,D10:D16)/C9)</f>
        <v>1791.99219590895</v>
      </c>
      <c r="E9" s="18" t="n">
        <f aca="false">SUM(E10:E16)</f>
        <v>19453523.87</v>
      </c>
      <c r="F9" s="19" t="n">
        <f aca="false">IF(C9=0,0,E9/C9)</f>
        <v>29.348171536027</v>
      </c>
      <c r="G9" s="20" t="n">
        <f aca="false">IF($D9=0,0,$F9/$D9*7000)</f>
        <v>114.641794323209</v>
      </c>
      <c r="H9" s="20" t="n">
        <f aca="false">IF($D9=0,0,$F9/$D9*$H$7)</f>
        <v>98.2643951341789</v>
      </c>
    </row>
    <row r="10" customFormat="false" ht="12.75" hidden="false" customHeight="false" outlineLevel="0" collapsed="false">
      <c r="A10" s="21" t="s">
        <v>24</v>
      </c>
      <c r="B10" s="22" t="n">
        <v>1</v>
      </c>
      <c r="C10" s="23" t="n">
        <v>117827.468</v>
      </c>
      <c r="D10" s="24" t="n">
        <v>1873.63</v>
      </c>
      <c r="E10" s="25" t="n">
        <v>1066801</v>
      </c>
      <c r="F10" s="19" t="n">
        <f aca="false">IF(C10=0,0,E10/C10)</f>
        <v>9.05392450595646</v>
      </c>
      <c r="G10" s="20" t="n">
        <f aca="false">IF($D10=0,0,$F10/$D10*7000)</f>
        <v>33.8260337108688</v>
      </c>
      <c r="H10" s="20" t="n">
        <f aca="false">IF($D10=0,0,$F10/$D10*$H$7)</f>
        <v>28.9937431807447</v>
      </c>
    </row>
    <row r="11" customFormat="false" ht="12.75" hidden="false" customHeight="false" outlineLevel="0" collapsed="false">
      <c r="A11" s="21" t="s">
        <v>25</v>
      </c>
      <c r="B11" s="22" t="n">
        <v>2</v>
      </c>
      <c r="C11" s="23" t="n">
        <v>69412.77</v>
      </c>
      <c r="D11" s="24" t="n">
        <v>1388.46</v>
      </c>
      <c r="E11" s="25" t="n">
        <v>626353.37</v>
      </c>
      <c r="F11" s="19" t="n">
        <f aca="false">IF(C11=0,0,E11/C11)</f>
        <v>9.02360430220549</v>
      </c>
      <c r="G11" s="20" t="n">
        <f aca="false">IF($D11=0,0,$F11/$D11*7000)</f>
        <v>45.4930139258159</v>
      </c>
      <c r="H11" s="20" t="n">
        <f aca="false">IF($D11=0,0,$F11/$D11*$H$7)</f>
        <v>38.9940119364137</v>
      </c>
    </row>
    <row r="12" customFormat="false" ht="12.75" hidden="false" customHeight="false" outlineLevel="0" collapsed="false">
      <c r="A12" s="21" t="s">
        <v>26</v>
      </c>
      <c r="B12" s="22" t="n">
        <v>3</v>
      </c>
      <c r="C12" s="23" t="n">
        <v>1178.29</v>
      </c>
      <c r="D12" s="24" t="n">
        <v>2514.58</v>
      </c>
      <c r="E12" s="25" t="n">
        <v>10478.21</v>
      </c>
      <c r="F12" s="19" t="n">
        <f aca="false">IF(C12=0,0,E12/C12)</f>
        <v>8.89272589939658</v>
      </c>
      <c r="G12" s="20" t="n">
        <f aca="false">IF($D12=0,0,$F12/$D12*7000)</f>
        <v>24.7552598429066</v>
      </c>
      <c r="H12" s="20" t="n">
        <f aca="false">IF($D12=0,0,$F12/$D12*$H$7)</f>
        <v>21.2187941510628</v>
      </c>
    </row>
    <row r="13" customFormat="false" ht="12.75" hidden="false" customHeight="false" outlineLevel="0" collapsed="false">
      <c r="A13" s="26" t="s">
        <v>27</v>
      </c>
      <c r="B13" s="22" t="n">
        <v>4</v>
      </c>
      <c r="C13" s="23" t="n">
        <v>258.38</v>
      </c>
      <c r="D13" s="24" t="n">
        <v>3070.71</v>
      </c>
      <c r="E13" s="25" t="n">
        <v>8556.13</v>
      </c>
      <c r="F13" s="19" t="n">
        <f aca="false">IF(C13=0,0,E13/C13)</f>
        <v>33.1145212477746</v>
      </c>
      <c r="G13" s="20" t="n">
        <f aca="false">IF($D13=0,0,$F13/$D13*7000)</f>
        <v>75.4879649118354</v>
      </c>
      <c r="H13" s="20" t="n">
        <f aca="false">IF($D13=0,0,$F13/$D13*$H$7)</f>
        <v>64.7039699244304</v>
      </c>
    </row>
    <row r="14" customFormat="false" ht="12.75" hidden="false" customHeight="false" outlineLevel="0" collapsed="false">
      <c r="A14" s="26" t="s">
        <v>28</v>
      </c>
      <c r="B14" s="22" t="n">
        <v>5</v>
      </c>
      <c r="C14" s="23" t="n">
        <v>195574.052</v>
      </c>
      <c r="D14" s="24" t="n">
        <v>1539.7</v>
      </c>
      <c r="E14" s="25" t="n">
        <v>6322890.49</v>
      </c>
      <c r="F14" s="19" t="n">
        <f aca="false">IF(C14=0,0,E14/C14)</f>
        <v>32.3299048382962</v>
      </c>
      <c r="G14" s="20" t="n">
        <f aca="false">IF($D14=0,0,$F14/$D14*7000)</f>
        <v>146.982745903795</v>
      </c>
      <c r="H14" s="20" t="n">
        <f aca="false">IF($D14=0,0,$F14/$D14*$H$7)</f>
        <v>125.985210774682</v>
      </c>
    </row>
    <row r="15" customFormat="false" ht="12.75" hidden="false" customHeight="false" outlineLevel="0" collapsed="false">
      <c r="A15" s="26" t="s">
        <v>29</v>
      </c>
      <c r="B15" s="22" t="n">
        <v>6</v>
      </c>
      <c r="C15" s="23" t="n">
        <v>248132.721</v>
      </c>
      <c r="D15" s="24" t="n">
        <v>2072.11</v>
      </c>
      <c r="E15" s="25" t="n">
        <v>10231237.5</v>
      </c>
      <c r="F15" s="19" t="n">
        <f aca="false">IF(C15=0,0,E15/C15)</f>
        <v>41.2329234885551</v>
      </c>
      <c r="G15" s="20" t="n">
        <f aca="false">IF($D15=0,0,$F15/$D15*7000)</f>
        <v>139.293022291233</v>
      </c>
      <c r="H15" s="20" t="n">
        <f aca="false">IF($D15=0,0,$F15/$D15*$H$7)</f>
        <v>119.394019106771</v>
      </c>
    </row>
    <row r="16" customFormat="false" ht="12.75" hidden="false" customHeight="false" outlineLevel="0" collapsed="false">
      <c r="A16" s="21" t="s">
        <v>30</v>
      </c>
      <c r="B16" s="22" t="n">
        <v>7</v>
      </c>
      <c r="C16" s="23" t="n">
        <v>30469.33</v>
      </c>
      <c r="D16" s="24" t="n">
        <v>1695</v>
      </c>
      <c r="E16" s="25" t="n">
        <v>1187207.17</v>
      </c>
      <c r="F16" s="19" t="n">
        <f aca="false">IF(C16=0,0,E16/C16)</f>
        <v>38.9640064287597</v>
      </c>
      <c r="G16" s="20" t="n">
        <f aca="false">IF($D16=0,0,$F16/$D16*7000)</f>
        <v>160.913300885733</v>
      </c>
      <c r="H16" s="20" t="n">
        <f aca="false">IF($D16=0,0,$F16/$D16*$H$7)</f>
        <v>137.925686473486</v>
      </c>
    </row>
    <row r="17" customFormat="false" ht="12.75" hidden="false" customHeight="false" outlineLevel="0" collapsed="false">
      <c r="A17" s="27"/>
      <c r="B17" s="28"/>
      <c r="C17" s="29"/>
      <c r="D17" s="29"/>
      <c r="E17" s="30"/>
      <c r="F17" s="31"/>
      <c r="G17" s="31"/>
      <c r="H17" s="31"/>
    </row>
    <row r="18" customFormat="false" ht="12.75" hidden="false" customHeight="false" outlineLevel="0" collapsed="false">
      <c r="A18" s="27"/>
      <c r="B18" s="28"/>
      <c r="C18" s="29"/>
      <c r="D18" s="29"/>
      <c r="E18" s="30"/>
      <c r="F18" s="31"/>
      <c r="G18" s="31"/>
      <c r="H18" s="31"/>
    </row>
    <row r="19" customFormat="false" ht="12.75" hidden="false" customHeight="false" outlineLevel="0" collapsed="false">
      <c r="A19" s="5" t="s">
        <v>4</v>
      </c>
      <c r="B19" s="5" t="s">
        <v>5</v>
      </c>
      <c r="C19" s="5" t="s">
        <v>6</v>
      </c>
      <c r="D19" s="5" t="s">
        <v>7</v>
      </c>
      <c r="E19" s="6" t="s">
        <v>8</v>
      </c>
      <c r="F19" s="7" t="s">
        <v>9</v>
      </c>
      <c r="G19" s="7" t="s">
        <v>9</v>
      </c>
      <c r="H19" s="7" t="s">
        <v>10</v>
      </c>
    </row>
    <row r="20" customFormat="false" ht="12.75" hidden="false" customHeight="false" outlineLevel="0" collapsed="false">
      <c r="A20" s="5"/>
      <c r="B20" s="5"/>
      <c r="C20" s="5"/>
      <c r="D20" s="5"/>
      <c r="E20" s="8" t="s">
        <v>31</v>
      </c>
      <c r="F20" s="9" t="s">
        <v>12</v>
      </c>
      <c r="G20" s="9" t="s">
        <v>13</v>
      </c>
      <c r="H20" s="9" t="s">
        <v>14</v>
      </c>
    </row>
    <row r="21" customFormat="false" ht="12.75" hidden="false" customHeight="false" outlineLevel="0" collapsed="false">
      <c r="A21" s="5"/>
      <c r="B21" s="5"/>
      <c r="C21" s="5"/>
      <c r="D21" s="5"/>
      <c r="E21" s="10" t="s">
        <v>15</v>
      </c>
      <c r="F21" s="11" t="s">
        <v>15</v>
      </c>
      <c r="G21" s="11" t="s">
        <v>16</v>
      </c>
      <c r="H21" s="32" t="n">
        <f aca="false">H7</f>
        <v>6000</v>
      </c>
    </row>
    <row r="22" customFormat="false" ht="14.25" hidden="false" customHeight="false" outlineLevel="0" collapsed="false">
      <c r="A22" s="13"/>
      <c r="B22" s="5"/>
      <c r="C22" s="13" t="s">
        <v>17</v>
      </c>
      <c r="D22" s="13" t="s">
        <v>18</v>
      </c>
      <c r="E22" s="13" t="s">
        <v>19</v>
      </c>
      <c r="F22" s="13" t="s">
        <v>20</v>
      </c>
      <c r="G22" s="13" t="s">
        <v>21</v>
      </c>
      <c r="H22" s="13" t="s">
        <v>20</v>
      </c>
    </row>
    <row r="23" customFormat="false" ht="20.25" hidden="false" customHeight="true" outlineLevel="0" collapsed="false">
      <c r="A23" s="13" t="s">
        <v>32</v>
      </c>
      <c r="B23" s="15" t="s">
        <v>23</v>
      </c>
      <c r="C23" s="33" t="n">
        <f aca="false">SUM(C24:C25)</f>
        <v>720000</v>
      </c>
      <c r="D23" s="17" t="n">
        <f aca="false">IF(C23=0,0,SUMPRODUCT(C24:C25,D24:D25)/C23)</f>
        <v>2268.75</v>
      </c>
      <c r="E23" s="33" t="n">
        <f aca="false">SUM(E24:E25)</f>
        <v>72575000</v>
      </c>
      <c r="F23" s="34" t="n">
        <f aca="false">IF(C23=0,0,E23/C23)</f>
        <v>100.798611111111</v>
      </c>
      <c r="G23" s="20" t="n">
        <f aca="false">IF($D23=0,0,$F23/$D23*7000)</f>
        <v>311.003979185797</v>
      </c>
      <c r="H23" s="20" t="n">
        <f aca="false">IF($D23=0,0,$F23/$D23*$H$21)</f>
        <v>266.574839302112</v>
      </c>
    </row>
    <row r="24" customFormat="false" ht="36" hidden="false" customHeight="true" outlineLevel="0" collapsed="false">
      <c r="A24" s="35" t="s">
        <v>33</v>
      </c>
      <c r="B24" s="15" t="n">
        <v>1</v>
      </c>
      <c r="C24" s="36" t="n">
        <v>500000</v>
      </c>
      <c r="D24" s="24" t="n">
        <v>1991</v>
      </c>
      <c r="E24" s="36" t="n">
        <f aca="false">81.35*C24</f>
        <v>40675000</v>
      </c>
      <c r="F24" s="37" t="n">
        <f aca="false">IF(C24=0,0,E24/C24)</f>
        <v>81.35</v>
      </c>
      <c r="G24" s="38" t="n">
        <f aca="false">IF($D24=0,0,$F24/$D24*7000)</f>
        <v>286.012054244098</v>
      </c>
      <c r="H24" s="20" t="n">
        <f aca="false">IF($D24=0,0,$F24/$D24*$H$21)</f>
        <v>245.153189352084</v>
      </c>
    </row>
    <row r="25" customFormat="false" ht="33" hidden="false" customHeight="true" outlineLevel="0" collapsed="false">
      <c r="A25" s="35" t="s">
        <v>34</v>
      </c>
      <c r="B25" s="15" t="n">
        <v>2</v>
      </c>
      <c r="C25" s="36" t="n">
        <v>220000</v>
      </c>
      <c r="D25" s="24" t="n">
        <v>2900</v>
      </c>
      <c r="E25" s="36" t="n">
        <f aca="false">145*C25</f>
        <v>31900000</v>
      </c>
      <c r="F25" s="39" t="n">
        <f aca="false">IF(C25=0,0,E25/C25)</f>
        <v>145</v>
      </c>
      <c r="G25" s="40" t="n">
        <f aca="false">IF($D25=0,0,$F25/$D25*7000)</f>
        <v>350</v>
      </c>
      <c r="H25" s="20" t="n">
        <f aca="false">IF($D25=0,0,$F25/$D25*$H$21)</f>
        <v>300</v>
      </c>
    </row>
    <row r="26" customFormat="false" ht="12.75" hidden="false" customHeight="false" outlineLevel="0" collapsed="false">
      <c r="A26" s="29"/>
      <c r="B26" s="28"/>
      <c r="C26" s="28"/>
      <c r="D26" s="28"/>
      <c r="E26" s="28"/>
      <c r="F26" s="28"/>
      <c r="G26" s="31"/>
      <c r="H26" s="31"/>
    </row>
    <row r="27" customFormat="false" ht="12.75" hidden="false" customHeight="false" outlineLevel="0" collapsed="false">
      <c r="A27" s="29"/>
      <c r="B27" s="28"/>
      <c r="C27" s="28"/>
      <c r="D27" s="28"/>
      <c r="E27" s="28"/>
      <c r="F27" s="28"/>
      <c r="G27" s="31"/>
      <c r="H27" s="31"/>
    </row>
    <row r="28" customFormat="false" ht="25.5" hidden="false" customHeight="false" outlineLevel="0" collapsed="false">
      <c r="A28" s="35" t="s">
        <v>35</v>
      </c>
      <c r="B28" s="41"/>
      <c r="C28" s="24" t="n">
        <f aca="false">C24+C25</f>
        <v>720000</v>
      </c>
      <c r="D28" s="24" t="n">
        <f aca="false">(C24*D24+C25*D25)/C28</f>
        <v>2268.75</v>
      </c>
      <c r="E28" s="24" t="n">
        <f aca="false">E24+E25</f>
        <v>72575000</v>
      </c>
      <c r="F28" s="20" t="n">
        <f aca="false">IF(C28=0,0,E28/C28)</f>
        <v>100.798611111111</v>
      </c>
      <c r="G28" s="20" t="n">
        <f aca="false">IF($D28=0,0,$F28/$D28*7000)</f>
        <v>311.003979185797</v>
      </c>
      <c r="H28" s="20" t="n">
        <f aca="false">IF($D28=0,0,$F28/$D28*$H$21)</f>
        <v>266.574839302112</v>
      </c>
    </row>
    <row r="29" customFormat="false" ht="12.75" hidden="false" customHeight="false" outlineLevel="0" collapsed="false">
      <c r="A29" s="0"/>
      <c r="B29" s="0"/>
      <c r="C29" s="28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E30" s="28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2" t="s">
        <v>36</v>
      </c>
      <c r="B33" s="42"/>
      <c r="F33" s="2" t="s">
        <v>37</v>
      </c>
      <c r="G33" s="29"/>
      <c r="H33" s="29"/>
    </row>
    <row r="34" customFormat="false" ht="12.75" hidden="false" customHeight="false" outlineLevel="0" collapsed="false">
      <c r="B34" s="43" t="s">
        <v>38</v>
      </c>
      <c r="C34" s="43"/>
      <c r="D34" s="43"/>
      <c r="E34" s="43"/>
      <c r="F34" s="44" t="s">
        <v>39</v>
      </c>
      <c r="G34" s="44"/>
      <c r="H34" s="45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7"/>
      <c r="H35" s="48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9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9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8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31"/>
      <c r="H40" s="45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31"/>
      <c r="H41" s="45"/>
    </row>
    <row r="42" customFormat="false" ht="12.75" hidden="false" customHeight="false" outlineLevel="0" collapsed="false">
      <c r="A42" s="48"/>
      <c r="B42" s="48"/>
      <c r="C42" s="48"/>
      <c r="D42" s="45"/>
      <c r="E42" s="45"/>
      <c r="F42" s="45"/>
      <c r="G42" s="31"/>
      <c r="H42" s="45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29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29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G46" s="29"/>
      <c r="H46" s="29"/>
    </row>
    <row r="47" customFormat="false" ht="12.75" hidden="false" customHeight="false" outlineLevel="0" collapsed="false">
      <c r="G47" s="29"/>
      <c r="H47" s="29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19:A21"/>
    <mergeCell ref="B19:B21"/>
    <mergeCell ref="C19:C21"/>
    <mergeCell ref="D19:D21"/>
    <mergeCell ref="A32:H32"/>
    <mergeCell ref="F34:G34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50"/>
      <c r="B1" s="51" t="s">
        <v>40</v>
      </c>
      <c r="C1" s="52" t="s">
        <v>1</v>
      </c>
      <c r="D1" s="52"/>
      <c r="E1" s="52"/>
      <c r="F1" s="52"/>
      <c r="G1" s="52"/>
      <c r="H1" s="52"/>
      <c r="I1" s="52"/>
      <c r="J1" s="50"/>
      <c r="K1" s="53" t="s">
        <v>2</v>
      </c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2.7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2.75" hidden="false" customHeight="true" outlineLevel="0" collapsed="false">
      <c r="A5" s="54" t="s">
        <v>41</v>
      </c>
      <c r="B5" s="54"/>
      <c r="C5" s="55" t="s">
        <v>42</v>
      </c>
      <c r="D5" s="55"/>
      <c r="E5" s="55"/>
      <c r="F5" s="55" t="s">
        <v>43</v>
      </c>
      <c r="G5" s="55"/>
      <c r="H5" s="55"/>
      <c r="I5" s="55" t="s">
        <v>44</v>
      </c>
      <c r="J5" s="55"/>
      <c r="K5" s="55"/>
    </row>
    <row r="6" customFormat="false" ht="12.75" hidden="false" customHeight="true" outlineLevel="0" collapsed="false">
      <c r="A6" s="54"/>
      <c r="B6" s="54"/>
      <c r="C6" s="55" t="s">
        <v>45</v>
      </c>
      <c r="D6" s="55" t="s">
        <v>46</v>
      </c>
      <c r="E6" s="55" t="s">
        <v>47</v>
      </c>
      <c r="F6" s="55" t="s">
        <v>45</v>
      </c>
      <c r="G6" s="55" t="s">
        <v>46</v>
      </c>
      <c r="H6" s="55" t="s">
        <v>47</v>
      </c>
      <c r="I6" s="55" t="s">
        <v>45</v>
      </c>
      <c r="J6" s="55" t="s">
        <v>46</v>
      </c>
      <c r="K6" s="55" t="s">
        <v>47</v>
      </c>
    </row>
    <row r="7" customFormat="false" ht="12.75" hidden="false" customHeight="true" outlineLevel="0" collapsed="false">
      <c r="A7" s="56" t="s">
        <v>48</v>
      </c>
      <c r="B7" s="56" t="s">
        <v>49</v>
      </c>
      <c r="C7" s="55" t="s">
        <v>17</v>
      </c>
      <c r="D7" s="55" t="s">
        <v>18</v>
      </c>
      <c r="E7" s="55" t="s">
        <v>50</v>
      </c>
      <c r="F7" s="55" t="s">
        <v>17</v>
      </c>
      <c r="G7" s="55" t="s">
        <v>18</v>
      </c>
      <c r="H7" s="55" t="s">
        <v>50</v>
      </c>
      <c r="I7" s="55" t="s">
        <v>17</v>
      </c>
      <c r="J7" s="55" t="s">
        <v>18</v>
      </c>
      <c r="K7" s="55" t="s">
        <v>50</v>
      </c>
    </row>
    <row r="8" customFormat="false" ht="12.75" hidden="false" customHeight="true" outlineLevel="0" collapsed="false">
      <c r="A8" s="57" t="n">
        <v>12</v>
      </c>
      <c r="B8" s="58" t="s">
        <v>51</v>
      </c>
      <c r="C8" s="59" t="n">
        <v>865191.636</v>
      </c>
      <c r="D8" s="59" t="n">
        <v>1954.59</v>
      </c>
      <c r="E8" s="60" t="n">
        <v>22005956.2</v>
      </c>
      <c r="F8" s="61"/>
      <c r="G8" s="61"/>
      <c r="H8" s="61"/>
      <c r="I8" s="61"/>
      <c r="J8" s="61"/>
      <c r="K8" s="61"/>
    </row>
    <row r="9" customFormat="false" ht="12.75" hidden="false" customHeight="true" outlineLevel="0" collapsed="false">
      <c r="A9" s="57" t="n">
        <f aca="false">IF(A8=12,1,A8+1)</f>
        <v>1</v>
      </c>
      <c r="B9" s="58" t="s">
        <v>52</v>
      </c>
      <c r="C9" s="62" t="n">
        <f aca="false">SUM(C8,F9,-I9)</f>
        <v>835946.726</v>
      </c>
      <c r="D9" s="63" t="n">
        <f aca="false">IF(C9=0,0,SUM(C8*D8,F9*G9-I9*J9)/C9)</f>
        <v>1912.99779302651</v>
      </c>
      <c r="E9" s="64" t="n">
        <f aca="false">SUM(E8,H9,-K9)</f>
        <v>21275458.77</v>
      </c>
      <c r="F9" s="65" t="n">
        <v>236755.09</v>
      </c>
      <c r="G9" s="65" t="n">
        <v>2281.85</v>
      </c>
      <c r="H9" s="66" t="n">
        <v>4746838.52</v>
      </c>
      <c r="I9" s="65" t="n">
        <v>266000</v>
      </c>
      <c r="J9" s="65" t="n">
        <v>2376.58</v>
      </c>
      <c r="K9" s="66" t="n">
        <v>5477335.95</v>
      </c>
    </row>
    <row r="10" customFormat="false" ht="12.75" hidden="false" customHeight="true" outlineLevel="0" collapsed="false">
      <c r="A10" s="57" t="n">
        <f aca="false">IF(A9=12,1,A9+1)</f>
        <v>2</v>
      </c>
      <c r="B10" s="58" t="s">
        <v>53</v>
      </c>
      <c r="C10" s="62" t="n">
        <f aca="false">SUM(C9,F10,-I10)</f>
        <v>820301.506</v>
      </c>
      <c r="D10" s="63" t="n">
        <f aca="false">IF(C10=0,0,SUM(C9*D9,F10*G10-I10*J10)/C10)</f>
        <v>1900.88877387839</v>
      </c>
      <c r="E10" s="64" t="n">
        <f aca="false">SUM(E9,H10,-K10)</f>
        <v>21970201.51</v>
      </c>
      <c r="F10" s="65" t="n">
        <v>215354.78</v>
      </c>
      <c r="G10" s="65" t="n">
        <v>2130.34</v>
      </c>
      <c r="H10" s="66" t="n">
        <v>5759760.41</v>
      </c>
      <c r="I10" s="65" t="n">
        <v>231000</v>
      </c>
      <c r="J10" s="65" t="n">
        <v>2158.62</v>
      </c>
      <c r="K10" s="66" t="n">
        <v>5065017.67</v>
      </c>
    </row>
    <row r="11" customFormat="false" ht="12.75" hidden="false" customHeight="true" outlineLevel="0" collapsed="false">
      <c r="A11" s="57" t="n">
        <f aca="false">IF(A10=12,1,A10+1)</f>
        <v>3</v>
      </c>
      <c r="B11" s="58" t="s">
        <v>54</v>
      </c>
      <c r="C11" s="62" t="n">
        <f aca="false">SUM(C10,F11,-I11)</f>
        <v>796509.676</v>
      </c>
      <c r="D11" s="63" t="n">
        <f aca="false">IF(C11=0,0,SUM(C10*D10,F11*G11-I11*J11)/C11)</f>
        <v>1873.06489994899</v>
      </c>
      <c r="E11" s="64" t="n">
        <f aca="false">SUM(E10,H11,-K11)</f>
        <v>21907696.69</v>
      </c>
      <c r="F11" s="65" t="n">
        <v>152208.17</v>
      </c>
      <c r="G11" s="65" t="n">
        <v>2106.32</v>
      </c>
      <c r="H11" s="66" t="n">
        <v>4518055.39</v>
      </c>
      <c r="I11" s="65" t="n">
        <v>176000</v>
      </c>
      <c r="J11" s="65" t="n">
        <v>2204.47</v>
      </c>
      <c r="K11" s="66" t="n">
        <v>4580560.21</v>
      </c>
    </row>
    <row r="12" customFormat="false" ht="12.75" hidden="false" customHeight="true" outlineLevel="0" collapsed="false">
      <c r="A12" s="57" t="n">
        <f aca="false">IF(A11=12,1,A11+1)</f>
        <v>4</v>
      </c>
      <c r="B12" s="58" t="s">
        <v>55</v>
      </c>
      <c r="C12" s="62" t="n">
        <f aca="false">SUM(C11,F12,-I12)</f>
        <v>841008.881</v>
      </c>
      <c r="D12" s="63" t="n">
        <f aca="false">IF(C12=0,0,SUM(C11*D11,F12*G12-I12*J12)/C12)</f>
        <v>1850.40032486808</v>
      </c>
      <c r="E12" s="64" t="n">
        <f aca="false">SUM(E11,H12,-K12)</f>
        <v>21984575.13</v>
      </c>
      <c r="F12" s="65" t="n">
        <v>148499.205</v>
      </c>
      <c r="G12" s="65" t="n">
        <v>1974.8</v>
      </c>
      <c r="H12" s="66" t="n">
        <v>1847031.55</v>
      </c>
      <c r="I12" s="65" t="n">
        <v>104000</v>
      </c>
      <c r="J12" s="65" t="n">
        <v>2201.61</v>
      </c>
      <c r="K12" s="66" t="n">
        <v>1770153.11</v>
      </c>
    </row>
    <row r="13" customFormat="false" ht="12.75" hidden="false" customHeight="true" outlineLevel="0" collapsed="false">
      <c r="A13" s="57" t="n">
        <f aca="false">IF(A12=12,1,A12+1)</f>
        <v>5</v>
      </c>
      <c r="B13" s="58" t="s">
        <v>56</v>
      </c>
      <c r="C13" s="62" t="n">
        <f aca="false">SUM(C12,F13,-I13)</f>
        <v>887908.381</v>
      </c>
      <c r="D13" s="63" t="n">
        <f aca="false">IF(C13=0,0,SUM(C12*D12,F13*G13-I13*J13)/C13)</f>
        <v>1862.64055987026</v>
      </c>
      <c r="E13" s="64" t="n">
        <f aca="false">SUM(E12,H13,-K13)</f>
        <v>22804449.73</v>
      </c>
      <c r="F13" s="65" t="n">
        <v>178899.5</v>
      </c>
      <c r="G13" s="65" t="n">
        <v>2237.44</v>
      </c>
      <c r="H13" s="66" t="n">
        <v>3036272.93</v>
      </c>
      <c r="I13" s="65" t="n">
        <v>132000</v>
      </c>
      <c r="J13" s="65" t="n">
        <v>2292.62</v>
      </c>
      <c r="K13" s="66" t="n">
        <v>2216398.33</v>
      </c>
    </row>
    <row r="14" customFormat="false" ht="12.75" hidden="false" customHeight="true" outlineLevel="0" collapsed="false">
      <c r="A14" s="57" t="n">
        <f aca="false">IF(A13=12,1,A13+1)</f>
        <v>6</v>
      </c>
      <c r="B14" s="58" t="s">
        <v>57</v>
      </c>
      <c r="C14" s="62" t="n">
        <f aca="false">SUM(C13,F14,-I14)</f>
        <v>933158.291</v>
      </c>
      <c r="D14" s="63" t="n">
        <f aca="false">IF(C14=0,0,SUM(C13*D13,F14*G14-I14*J14)/C14)</f>
        <v>1864.74557225827</v>
      </c>
      <c r="E14" s="64" t="n">
        <f aca="false">SUM(E13,H14,-K14)</f>
        <v>23544358.34</v>
      </c>
      <c r="F14" s="65" t="n">
        <v>165249.91</v>
      </c>
      <c r="G14" s="65" t="n">
        <v>2194.9</v>
      </c>
      <c r="H14" s="66" t="n">
        <v>2806068.64</v>
      </c>
      <c r="I14" s="65" t="n">
        <v>120000</v>
      </c>
      <c r="J14" s="65" t="n">
        <v>2303.82</v>
      </c>
      <c r="K14" s="66" t="n">
        <v>2066160.03</v>
      </c>
    </row>
    <row r="15" customFormat="false" ht="12.75" hidden="false" customHeight="true" outlineLevel="0" collapsed="false">
      <c r="A15" s="57" t="n">
        <f aca="false">IF(A14=12,1,A14+1)</f>
        <v>7</v>
      </c>
      <c r="B15" s="58" t="s">
        <v>58</v>
      </c>
      <c r="C15" s="62" t="n">
        <f aca="false">SUM(C14,F15,-I15)</f>
        <v>894806.011</v>
      </c>
      <c r="D15" s="63" t="n">
        <f aca="false">IF(C15=0,0,SUM(C14*D14,F15*G15-I15*J15)/C15)</f>
        <v>1874.88648375817</v>
      </c>
      <c r="E15" s="64" t="n">
        <f aca="false">SUM(E14,H15,-K15)</f>
        <v>23350548.68</v>
      </c>
      <c r="F15" s="65" t="n">
        <v>232647.72</v>
      </c>
      <c r="G15" s="65" t="n">
        <v>2349.846</v>
      </c>
      <c r="H15" s="66" t="n">
        <v>5284225.2</v>
      </c>
      <c r="I15" s="65" t="n">
        <v>271000</v>
      </c>
      <c r="J15" s="65" t="n">
        <v>2247.71</v>
      </c>
      <c r="K15" s="66" t="n">
        <v>5478034.86</v>
      </c>
    </row>
    <row r="16" customFormat="false" ht="12.75" hidden="false" customHeight="true" outlineLevel="0" collapsed="false">
      <c r="A16" s="57" t="n">
        <f aca="false">IF(A15=12,1,A15+1)</f>
        <v>8</v>
      </c>
      <c r="B16" s="58" t="s">
        <v>59</v>
      </c>
      <c r="C16" s="62" t="n">
        <f aca="false">SUM(C15,F16,-I16)</f>
        <v>849932.901</v>
      </c>
      <c r="D16" s="63" t="n">
        <f aca="false">IF(C16=0,0,SUM(C15*D15,F16*G16-I16*J16)/C16)</f>
        <v>1889.15035237042</v>
      </c>
      <c r="E16" s="64" t="n">
        <f aca="false">SUM(E15,H16,-K16)</f>
        <v>22631037.28</v>
      </c>
      <c r="F16" s="65" t="n">
        <v>215126.89</v>
      </c>
      <c r="G16" s="65" t="n">
        <v>2423.31</v>
      </c>
      <c r="H16" s="66" t="n">
        <v>4707986.68</v>
      </c>
      <c r="I16" s="65" t="n">
        <v>260000</v>
      </c>
      <c r="J16" s="65" t="n">
        <v>2282.03</v>
      </c>
      <c r="K16" s="66" t="n">
        <v>5427498.08</v>
      </c>
    </row>
    <row r="17" customFormat="false" ht="12.75" hidden="false" customHeight="true" outlineLevel="0" collapsed="false">
      <c r="A17" s="57" t="n">
        <f aca="false">IF(A16=12,1,A16+1)</f>
        <v>9</v>
      </c>
      <c r="B17" s="58" t="s">
        <v>60</v>
      </c>
      <c r="C17" s="62" t="n">
        <f aca="false">SUM(C16,F17,-I17)</f>
        <v>784119.931</v>
      </c>
      <c r="D17" s="63" t="n">
        <f aca="false">IF(C17=0,0,SUM(C16*D16,F17*G17-I17*J17)/C17)</f>
        <v>1905.675907393</v>
      </c>
      <c r="E17" s="64" t="n">
        <f aca="false">SUM(E16,H17,-K17)</f>
        <v>21809849.31</v>
      </c>
      <c r="F17" s="65" t="n">
        <v>202187.03</v>
      </c>
      <c r="G17" s="65" t="n">
        <v>2246.6</v>
      </c>
      <c r="H17" s="66" t="n">
        <v>2905532.49</v>
      </c>
      <c r="I17" s="65" t="n">
        <v>268000</v>
      </c>
      <c r="J17" s="65" t="n">
        <v>2110.47</v>
      </c>
      <c r="K17" s="66" t="n">
        <v>3726720.46</v>
      </c>
    </row>
    <row r="18" customFormat="false" ht="12.75" hidden="false" customHeight="true" outlineLevel="0" collapsed="false">
      <c r="A18" s="57" t="n">
        <f aca="false">IF(A17=12,1,A17+1)</f>
        <v>10</v>
      </c>
      <c r="B18" s="58" t="s">
        <v>61</v>
      </c>
      <c r="C18" s="62" t="n">
        <f aca="false">SUM(C17,F18,-I18)</f>
        <v>785846.291</v>
      </c>
      <c r="D18" s="63" t="n">
        <f aca="false">IF(C18=0,0,SUM(C17*D17,F18*G18-I18*J18)/C18)</f>
        <v>1880.61070081574</v>
      </c>
      <c r="E18" s="64" t="n">
        <f aca="false">SUM(E17,H18,-K18)</f>
        <v>22560643.11</v>
      </c>
      <c r="F18" s="65" t="n">
        <v>228726.36</v>
      </c>
      <c r="G18" s="65" t="n">
        <v>2499.66</v>
      </c>
      <c r="H18" s="66" t="n">
        <v>5338309.36</v>
      </c>
      <c r="I18" s="65" t="n">
        <v>227000</v>
      </c>
      <c r="J18" s="65" t="n">
        <v>2590.95</v>
      </c>
      <c r="K18" s="66" t="n">
        <v>4587515.56</v>
      </c>
    </row>
    <row r="19" customFormat="false" ht="12.75" hidden="false" customHeight="true" outlineLevel="0" collapsed="false">
      <c r="A19" s="57" t="n">
        <f aca="false">IF(A18=12,1,A18+1)</f>
        <v>11</v>
      </c>
      <c r="B19" s="58" t="s">
        <v>62</v>
      </c>
      <c r="C19" s="62" t="n">
        <f aca="false">SUM(C18,F19,-I19)</f>
        <v>764685.641</v>
      </c>
      <c r="D19" s="63" t="n">
        <f aca="false">IF(C19=0,0,SUM(C18*D18,F19*G19-I19*J19)/C19)</f>
        <v>1888.5088239279</v>
      </c>
      <c r="E19" s="64" t="n">
        <f aca="false">SUM(E18,H19,-K19)</f>
        <v>22587692.09</v>
      </c>
      <c r="F19" s="65" t="n">
        <v>188839.35</v>
      </c>
      <c r="G19" s="65" t="n">
        <v>2442.91</v>
      </c>
      <c r="H19" s="66" t="n">
        <v>3339453.59</v>
      </c>
      <c r="I19" s="65" t="n">
        <v>210000</v>
      </c>
      <c r="J19" s="65" t="n">
        <v>2357.49</v>
      </c>
      <c r="K19" s="66" t="n">
        <v>3312404.61</v>
      </c>
    </row>
    <row r="20" customFormat="false" ht="12.75" hidden="false" customHeight="true" outlineLevel="0" collapsed="false">
      <c r="A20" s="57" t="n">
        <f aca="false">IF(A19=12,1,A19+1)</f>
        <v>12</v>
      </c>
      <c r="B20" s="58" t="s">
        <v>63</v>
      </c>
      <c r="C20" s="62" t="n">
        <f aca="false">SUM(C19,F20,-I20)</f>
        <v>741737.312</v>
      </c>
      <c r="D20" s="63" t="n">
        <f aca="false">IF(C20=0,0,SUM(C19*D19,F20*G20-I20*J20)/C20)</f>
        <v>1868.34577513934</v>
      </c>
      <c r="E20" s="64" t="n">
        <f aca="false">SUM(E19,H20,-K20)</f>
        <v>21664435.76</v>
      </c>
      <c r="F20" s="65" t="n">
        <v>140051.671</v>
      </c>
      <c r="G20" s="65" t="n">
        <v>2537.45</v>
      </c>
      <c r="H20" s="66" t="n">
        <v>3020574.38</v>
      </c>
      <c r="I20" s="65" t="n">
        <v>163000</v>
      </c>
      <c r="J20" s="65" t="n">
        <v>2537.84</v>
      </c>
      <c r="K20" s="66" t="n">
        <v>3943830.71</v>
      </c>
    </row>
    <row r="21" customFormat="false" ht="12.75" hidden="false" customHeight="true" outlineLevel="0" collapsed="false">
      <c r="A21" s="57" t="n">
        <f aca="false">IF(A20=12,1,A20+1)</f>
        <v>1</v>
      </c>
      <c r="B21" s="58" t="s">
        <v>64</v>
      </c>
      <c r="C21" s="62" t="n">
        <f aca="false">SUM(C20,F21,-I21)</f>
        <v>689036.372</v>
      </c>
      <c r="D21" s="63" t="n">
        <f aca="false">IF(C21=0,0,SUM(C20*D20,F21*G21-I21*J21)/C21)</f>
        <v>1769.78938704184</v>
      </c>
      <c r="E21" s="64" t="n">
        <f aca="false">SUM(E20,H21,-K21)</f>
        <v>19730656.13</v>
      </c>
      <c r="F21" s="65" t="n">
        <v>200299.06</v>
      </c>
      <c r="G21" s="65" t="n">
        <v>2106.05</v>
      </c>
      <c r="H21" s="66" t="n">
        <v>2907994.71</v>
      </c>
      <c r="I21" s="65" t="n">
        <v>253000</v>
      </c>
      <c r="J21" s="65" t="n">
        <v>2324.95</v>
      </c>
      <c r="K21" s="66" t="n">
        <v>4841774.34</v>
      </c>
    </row>
    <row r="22" customFormat="false" ht="12.75" hidden="false" customHeight="true" outlineLevel="0" collapsed="false">
      <c r="A22" s="57" t="n">
        <f aca="false">IF(A21=12,1,A21+1)</f>
        <v>2</v>
      </c>
      <c r="B22" s="58" t="s">
        <v>65</v>
      </c>
      <c r="C22" s="62" t="n">
        <f aca="false">SUM(C21,F22,-I22)</f>
        <v>683383.352</v>
      </c>
      <c r="D22" s="63" t="n">
        <f aca="false">IF(C22=0,0,SUM(C21*D21,F22*G22-I22*J22)/C22)</f>
        <v>1817.04067404207</v>
      </c>
      <c r="E22" s="64" t="n">
        <f aca="false">SUM(E21,H22,-K22)</f>
        <v>20096126.33</v>
      </c>
      <c r="F22" s="65" t="n">
        <v>152346.98</v>
      </c>
      <c r="G22" s="65" t="n">
        <v>1963.71</v>
      </c>
      <c r="H22" s="60" t="n">
        <v>1877860.94</v>
      </c>
      <c r="I22" s="65" t="n">
        <v>158000</v>
      </c>
      <c r="J22" s="65" t="n">
        <v>1752.4</v>
      </c>
      <c r="K22" s="66" t="n">
        <v>1512390.74</v>
      </c>
    </row>
    <row r="23" customFormat="false" ht="12.75" hidden="false" customHeight="true" outlineLevel="0" collapsed="false">
      <c r="A23" s="57" t="n">
        <f aca="false">IF(A22=12,1,A22+1)</f>
        <v>3</v>
      </c>
      <c r="B23" s="58" t="s">
        <v>66</v>
      </c>
      <c r="C23" s="62" t="n">
        <f aca="false">SUM(C22,F23,-I23)</f>
        <v>683383.352</v>
      </c>
      <c r="D23" s="63" t="n">
        <f aca="false">IF(C23=0,0,SUM(C22*D22,F23*G23-I23*J23)/C23)</f>
        <v>1817.04067404207</v>
      </c>
      <c r="E23" s="64" t="n">
        <f aca="false">SUM(E22,H23,-K23)</f>
        <v>20096126.33</v>
      </c>
      <c r="F23" s="59"/>
      <c r="G23" s="59"/>
      <c r="H23" s="60"/>
      <c r="I23" s="59"/>
      <c r="J23" s="59"/>
      <c r="K23" s="60"/>
    </row>
    <row r="24" customFormat="false" ht="12.75" hidden="false" customHeight="true" outlineLevel="0" collapsed="false">
      <c r="A24" s="50"/>
      <c r="B24" s="50"/>
      <c r="C24" s="50"/>
      <c r="D24" s="50"/>
      <c r="E24" s="50"/>
      <c r="F24" s="67"/>
      <c r="G24" s="50"/>
      <c r="H24" s="50"/>
      <c r="J24" s="50"/>
      <c r="K24" s="50"/>
    </row>
    <row r="25" customFormat="false" ht="12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2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2.75" hidden="false" customHeight="true" outlineLevel="0" collapsed="false">
      <c r="A28" s="50"/>
      <c r="B28" s="50"/>
      <c r="C28" s="50"/>
      <c r="D28" s="51" t="s">
        <v>36</v>
      </c>
      <c r="E28" s="50"/>
      <c r="F28" s="50"/>
      <c r="G28" s="50"/>
      <c r="H28" s="51" t="s">
        <v>67</v>
      </c>
      <c r="I28" s="50"/>
      <c r="J28" s="50"/>
      <c r="K28" s="50"/>
    </row>
    <row r="29" customFormat="false" ht="12.75" hidden="false" customHeight="true" outlineLevel="0" collapsed="false">
      <c r="A29" s="50"/>
      <c r="B29" s="50"/>
      <c r="C29" s="50"/>
      <c r="D29" s="50"/>
      <c r="E29" s="52" t="s">
        <v>38</v>
      </c>
      <c r="F29" s="52"/>
      <c r="G29" s="50"/>
      <c r="H29" s="50"/>
      <c r="I29" s="52" t="s">
        <v>39</v>
      </c>
      <c r="J29" s="52"/>
      <c r="K29" s="50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H32" s="68"/>
      <c r="I32" s="68"/>
      <c r="J32" s="68"/>
      <c r="K32" s="68"/>
      <c r="L32" s="68"/>
    </row>
    <row r="33" customFormat="false" ht="12.75" hidden="false" customHeight="true" outlineLevel="0" collapsed="false">
      <c r="H33" s="68"/>
      <c r="I33" s="68"/>
      <c r="J33" s="68"/>
      <c r="K33" s="68"/>
      <c r="L33" s="68"/>
    </row>
    <row r="34" customFormat="false" ht="12.75" hidden="false" customHeight="true" outlineLevel="0" collapsed="false">
      <c r="F34" s="69"/>
      <c r="G34" s="70"/>
      <c r="H34" s="71"/>
      <c r="I34" s="69"/>
      <c r="J34" s="70"/>
      <c r="K34" s="71"/>
      <c r="L34" s="68"/>
    </row>
    <row r="35" customFormat="false" ht="12.75" hidden="false" customHeight="true" outlineLevel="0" collapsed="false">
      <c r="F35" s="70"/>
      <c r="G35" s="72"/>
      <c r="H35" s="70"/>
      <c r="I35" s="70"/>
      <c r="J35" s="72"/>
      <c r="K35" s="70"/>
      <c r="L35" s="68"/>
    </row>
    <row r="36" customFormat="false" ht="12.75" hidden="false" customHeight="true" outlineLevel="0" collapsed="false">
      <c r="H36" s="68"/>
      <c r="I36" s="68"/>
      <c r="J36" s="68"/>
      <c r="K36" s="68"/>
      <c r="L36" s="68"/>
    </row>
    <row r="37" customFormat="false" ht="12.75" hidden="false" customHeight="true" outlineLevel="0" collapsed="false">
      <c r="H37" s="68"/>
      <c r="I37" s="68"/>
      <c r="J37" s="68"/>
      <c r="K37" s="68"/>
      <c r="L37" s="68"/>
    </row>
    <row r="38" customFormat="false" ht="12.75" hidden="false" customHeight="true" outlineLevel="0" collapsed="false">
      <c r="H38" s="68"/>
      <c r="I38" s="68"/>
      <c r="J38" s="68"/>
      <c r="K38" s="68"/>
      <c r="L38" s="68"/>
    </row>
    <row r="39" customFormat="false" ht="12.75" hidden="false" customHeight="true" outlineLevel="0" collapsed="false">
      <c r="H39" s="68"/>
      <c r="I39" s="68"/>
      <c r="J39" s="68"/>
      <c r="K39" s="68"/>
      <c r="L39" s="68"/>
    </row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50"/>
      <c r="B1" s="51" t="s">
        <v>40</v>
      </c>
      <c r="C1" s="52" t="s">
        <v>1</v>
      </c>
      <c r="D1" s="52"/>
      <c r="E1" s="52"/>
      <c r="F1" s="52"/>
      <c r="G1" s="52"/>
      <c r="H1" s="52"/>
      <c r="I1" s="52"/>
      <c r="J1" s="50"/>
      <c r="K1" s="53" t="s">
        <v>2</v>
      </c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2.7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2.75" hidden="false" customHeight="true" outlineLevel="0" collapsed="false">
      <c r="A5" s="54" t="s">
        <v>68</v>
      </c>
      <c r="B5" s="54"/>
      <c r="C5" s="55" t="s">
        <v>42</v>
      </c>
      <c r="D5" s="55"/>
      <c r="E5" s="55"/>
      <c r="F5" s="55" t="s">
        <v>43</v>
      </c>
      <c r="G5" s="55"/>
      <c r="H5" s="55"/>
      <c r="I5" s="55" t="s">
        <v>44</v>
      </c>
      <c r="J5" s="55"/>
      <c r="K5" s="55"/>
    </row>
    <row r="6" customFormat="false" ht="12.75" hidden="false" customHeight="true" outlineLevel="0" collapsed="false">
      <c r="A6" s="54"/>
      <c r="B6" s="54"/>
      <c r="C6" s="55" t="s">
        <v>45</v>
      </c>
      <c r="D6" s="55" t="s">
        <v>46</v>
      </c>
      <c r="E6" s="55" t="s">
        <v>47</v>
      </c>
      <c r="F6" s="55" t="s">
        <v>45</v>
      </c>
      <c r="G6" s="55" t="s">
        <v>46</v>
      </c>
      <c r="H6" s="55" t="s">
        <v>47</v>
      </c>
      <c r="I6" s="55" t="s">
        <v>45</v>
      </c>
      <c r="J6" s="55" t="s">
        <v>46</v>
      </c>
      <c r="K6" s="55" t="s">
        <v>47</v>
      </c>
    </row>
    <row r="7" customFormat="false" ht="12.75" hidden="false" customHeight="true" outlineLevel="0" collapsed="false">
      <c r="A7" s="56" t="s">
        <v>48</v>
      </c>
      <c r="B7" s="56" t="s">
        <v>49</v>
      </c>
      <c r="C7" s="55" t="s">
        <v>17</v>
      </c>
      <c r="D7" s="55" t="s">
        <v>18</v>
      </c>
      <c r="E7" s="55" t="s">
        <v>50</v>
      </c>
      <c r="F7" s="55" t="s">
        <v>17</v>
      </c>
      <c r="G7" s="55" t="s">
        <v>18</v>
      </c>
      <c r="H7" s="55" t="s">
        <v>50</v>
      </c>
      <c r="I7" s="55" t="s">
        <v>17</v>
      </c>
      <c r="J7" s="55" t="s">
        <v>18</v>
      </c>
      <c r="K7" s="55" t="s">
        <v>50</v>
      </c>
    </row>
    <row r="8" customFormat="false" ht="12.75" hidden="false" customHeight="true" outlineLevel="0" collapsed="false">
      <c r="A8" s="57" t="n">
        <v>12</v>
      </c>
      <c r="B8" s="58" t="s">
        <v>51</v>
      </c>
      <c r="C8" s="59" t="n">
        <v>303.408</v>
      </c>
      <c r="D8" s="59" t="n">
        <v>9500</v>
      </c>
      <c r="E8" s="60" t="n">
        <v>255160.51</v>
      </c>
      <c r="F8" s="61"/>
      <c r="G8" s="61"/>
      <c r="H8" s="61"/>
      <c r="I8" s="61"/>
      <c r="J8" s="61"/>
      <c r="K8" s="61"/>
    </row>
    <row r="9" customFormat="false" ht="12.75" hidden="false" customHeight="true" outlineLevel="0" collapsed="false">
      <c r="A9" s="57" t="n">
        <f aca="false">IF(A8=12,1,A8+1)</f>
        <v>1</v>
      </c>
      <c r="B9" s="58" t="s">
        <v>52</v>
      </c>
      <c r="C9" s="62" t="n">
        <f aca="false">SUM(C8,F9,-I9)</f>
        <v>297.928</v>
      </c>
      <c r="D9" s="63" t="n">
        <f aca="false">IF(C9=0,0,SUM(C8*D8,F9*G9-I9*J9)/C9)</f>
        <v>9500</v>
      </c>
      <c r="E9" s="64" t="n">
        <f aca="false">SUM(E8,H9,-K9)</f>
        <v>244019.72</v>
      </c>
      <c r="F9" s="59" t="n">
        <v>196.52</v>
      </c>
      <c r="G9" s="59" t="n">
        <v>9500</v>
      </c>
      <c r="H9" s="66" t="n">
        <v>154308.52</v>
      </c>
      <c r="I9" s="59" t="n">
        <v>202</v>
      </c>
      <c r="J9" s="59" t="n">
        <v>9500</v>
      </c>
      <c r="K9" s="66" t="n">
        <v>165449.31</v>
      </c>
      <c r="L9" s="73"/>
    </row>
    <row r="10" customFormat="false" ht="12.75" hidden="false" customHeight="true" outlineLevel="0" collapsed="false">
      <c r="A10" s="57" t="n">
        <f aca="false">IF(A9=12,1,A9+1)</f>
        <v>2</v>
      </c>
      <c r="B10" s="58" t="s">
        <v>53</v>
      </c>
      <c r="C10" s="62" t="n">
        <f aca="false">SUM(C9,F10,-I10)</f>
        <v>326.008</v>
      </c>
      <c r="D10" s="63" t="n">
        <f aca="false">IF(C10=0,0,SUM(C9*D9,F10*G10-I10*J10)/C10)</f>
        <v>9500</v>
      </c>
      <c r="E10" s="64" t="n">
        <f aca="false">SUM(E9,H10,-K10)</f>
        <v>269021.77</v>
      </c>
      <c r="F10" s="59" t="n">
        <v>303.08</v>
      </c>
      <c r="G10" s="59" t="n">
        <v>9500</v>
      </c>
      <c r="H10" s="66" t="n">
        <v>254844.6</v>
      </c>
      <c r="I10" s="59" t="n">
        <v>275</v>
      </c>
      <c r="J10" s="59" t="n">
        <v>9500</v>
      </c>
      <c r="K10" s="66" t="n">
        <v>229842.55</v>
      </c>
      <c r="L10" s="73"/>
    </row>
    <row r="11" customFormat="false" ht="12.75" hidden="false" customHeight="true" outlineLevel="0" collapsed="false">
      <c r="A11" s="57" t="n">
        <f aca="false">IF(A10=12,1,A10+1)</f>
        <v>3</v>
      </c>
      <c r="B11" s="58" t="s">
        <v>54</v>
      </c>
      <c r="C11" s="62" t="n">
        <f aca="false">SUM(C10,F11,-I11)</f>
        <v>251.088</v>
      </c>
      <c r="D11" s="63" t="n">
        <f aca="false">IF(C11=0,0,SUM(C10*D10,F11*G11-I11*J11)/C11)</f>
        <v>9500</v>
      </c>
      <c r="E11" s="64" t="n">
        <f aca="false">SUM(E10,H11,-K11)</f>
        <v>210105.65</v>
      </c>
      <c r="F11" s="59" t="n">
        <v>201.08</v>
      </c>
      <c r="G11" s="59" t="n">
        <v>9500</v>
      </c>
      <c r="H11" s="66" t="n">
        <v>175396.98</v>
      </c>
      <c r="I11" s="59" t="n">
        <v>276</v>
      </c>
      <c r="J11" s="59" t="n">
        <v>9500</v>
      </c>
      <c r="K11" s="66" t="n">
        <v>234313.1</v>
      </c>
      <c r="L11" s="73"/>
    </row>
    <row r="12" customFormat="false" ht="12.75" hidden="false" customHeight="true" outlineLevel="0" collapsed="false">
      <c r="A12" s="57" t="n">
        <f aca="false">IF(A11=12,1,A11+1)</f>
        <v>4</v>
      </c>
      <c r="B12" s="58" t="s">
        <v>55</v>
      </c>
      <c r="C12" s="62" t="n">
        <f aca="false">SUM(C11,F12,-I12)</f>
        <v>186.448</v>
      </c>
      <c r="D12" s="63" t="n">
        <f aca="false">IF(C12=0,0,SUM(C11*D11,F12*G12-I12*J12)/C12)</f>
        <v>9500</v>
      </c>
      <c r="E12" s="64" t="n">
        <f aca="false">SUM(E11,H12,-K12)</f>
        <v>157837.62</v>
      </c>
      <c r="F12" s="59" t="n">
        <v>254.36</v>
      </c>
      <c r="G12" s="59" t="n">
        <v>9500</v>
      </c>
      <c r="H12" s="66" t="n">
        <v>223106.52</v>
      </c>
      <c r="I12" s="59" t="n">
        <v>319</v>
      </c>
      <c r="J12" s="59" t="n">
        <v>9500</v>
      </c>
      <c r="K12" s="66" t="n">
        <v>275374.55</v>
      </c>
      <c r="L12" s="73"/>
    </row>
    <row r="13" customFormat="false" ht="12.75" hidden="false" customHeight="true" outlineLevel="0" collapsed="false">
      <c r="A13" s="57" t="n">
        <f aca="false">IF(A12=12,1,A12+1)</f>
        <v>5</v>
      </c>
      <c r="B13" s="58" t="s">
        <v>56</v>
      </c>
      <c r="C13" s="62" t="n">
        <f aca="false">SUM(C12,F13,-I13)</f>
        <v>187.828</v>
      </c>
      <c r="D13" s="63" t="n">
        <f aca="false">IF(C13=0,0,SUM(C12*D12,F13*G13-I13*J13)/C13)</f>
        <v>9500</v>
      </c>
      <c r="E13" s="64" t="n">
        <f aca="false">SUM(E12,H13,-K13)</f>
        <v>162024.28</v>
      </c>
      <c r="F13" s="59" t="n">
        <v>300.38</v>
      </c>
      <c r="G13" s="59" t="n">
        <v>9500</v>
      </c>
      <c r="H13" s="66" t="n">
        <v>267357.24</v>
      </c>
      <c r="I13" s="59" t="n">
        <v>299</v>
      </c>
      <c r="J13" s="59" t="n">
        <v>9500</v>
      </c>
      <c r="K13" s="66" t="n">
        <v>263170.58</v>
      </c>
      <c r="L13" s="73"/>
    </row>
    <row r="14" customFormat="false" ht="12.75" hidden="false" customHeight="true" outlineLevel="0" collapsed="false">
      <c r="A14" s="57" t="n">
        <f aca="false">IF(A13=12,1,A13+1)</f>
        <v>6</v>
      </c>
      <c r="B14" s="58" t="s">
        <v>57</v>
      </c>
      <c r="C14" s="62" t="n">
        <f aca="false">SUM(C13,F14,-I14)</f>
        <v>270.548</v>
      </c>
      <c r="D14" s="63" t="n">
        <f aca="false">IF(C14=0,0,SUM(C13*D13,F14*G14-I14*J14)/C14)</f>
        <v>9500</v>
      </c>
      <c r="E14" s="64" t="n">
        <f aca="false">SUM(E13,H14,-K14)</f>
        <v>231559.14</v>
      </c>
      <c r="F14" s="59" t="n">
        <v>399.72</v>
      </c>
      <c r="G14" s="59" t="n">
        <v>9500</v>
      </c>
      <c r="H14" s="66" t="n">
        <v>346033.66</v>
      </c>
      <c r="I14" s="59" t="n">
        <v>317</v>
      </c>
      <c r="J14" s="59" t="n">
        <v>9500</v>
      </c>
      <c r="K14" s="66" t="n">
        <v>276498.8</v>
      </c>
      <c r="L14" s="73"/>
    </row>
    <row r="15" customFormat="false" ht="12.75" hidden="false" customHeight="true" outlineLevel="0" collapsed="false">
      <c r="A15" s="57" t="n">
        <f aca="false">IF(A14=12,1,A14+1)</f>
        <v>7</v>
      </c>
      <c r="B15" s="58" t="s">
        <v>58</v>
      </c>
      <c r="C15" s="62" t="n">
        <f aca="false">SUM(C14,F15,-I15)</f>
        <v>238.548</v>
      </c>
      <c r="D15" s="63" t="n">
        <f aca="false">IF(C15=0,0,SUM(C14*D14,F15*G15-I15*J15)/C15)</f>
        <v>9500</v>
      </c>
      <c r="E15" s="64" t="n">
        <f aca="false">SUM(E14,H15,-K15)</f>
        <v>210290.97</v>
      </c>
      <c r="F15" s="59" t="n">
        <v>204</v>
      </c>
      <c r="G15" s="59" t="n">
        <v>9500</v>
      </c>
      <c r="H15" s="66" t="n">
        <v>188525.92</v>
      </c>
      <c r="I15" s="59" t="n">
        <v>236</v>
      </c>
      <c r="J15" s="59" t="n">
        <v>9500</v>
      </c>
      <c r="K15" s="66" t="n">
        <v>209794.09</v>
      </c>
      <c r="L15" s="73"/>
    </row>
    <row r="16" customFormat="false" ht="12.75" hidden="false" customHeight="true" outlineLevel="0" collapsed="false">
      <c r="A16" s="57" t="n">
        <f aca="false">IF(A15=12,1,A15+1)</f>
        <v>8</v>
      </c>
      <c r="B16" s="58" t="s">
        <v>59</v>
      </c>
      <c r="C16" s="62" t="n">
        <f aca="false">SUM(C15,F16,-I16)</f>
        <v>308.588</v>
      </c>
      <c r="D16" s="63" t="n">
        <f aca="false">IF(C16=0,0,SUM(C15*D15,F16*G16-I16*J16)/C16)</f>
        <v>9500</v>
      </c>
      <c r="E16" s="64" t="n">
        <f aca="false">SUM(E15,H16,-K16)</f>
        <v>265472.59</v>
      </c>
      <c r="F16" s="59" t="n">
        <v>305.04</v>
      </c>
      <c r="G16" s="59" t="n">
        <v>9500</v>
      </c>
      <c r="H16" s="66" t="n">
        <v>257347.8</v>
      </c>
      <c r="I16" s="59" t="n">
        <v>235</v>
      </c>
      <c r="J16" s="59" t="n">
        <v>9500</v>
      </c>
      <c r="K16" s="66" t="n">
        <v>202166.18</v>
      </c>
      <c r="L16" s="73"/>
    </row>
    <row r="17" customFormat="false" ht="12.75" hidden="false" customHeight="true" outlineLevel="0" collapsed="false">
      <c r="A17" s="57" t="n">
        <f aca="false">IF(A16=12,1,A16+1)</f>
        <v>9</v>
      </c>
      <c r="B17" s="58" t="s">
        <v>60</v>
      </c>
      <c r="C17" s="62" t="n">
        <f aca="false">SUM(C16,F17,-I17)</f>
        <v>356.908</v>
      </c>
      <c r="D17" s="63" t="n">
        <f aca="false">IF(C17=0,0,SUM(C16*D16,F17*G17-I17*J17)/C17)</f>
        <v>9500</v>
      </c>
      <c r="E17" s="64" t="n">
        <f aca="false">SUM(E16,H17,-K17)</f>
        <v>300399.3</v>
      </c>
      <c r="F17" s="59" t="n">
        <v>425.32</v>
      </c>
      <c r="G17" s="59" t="n">
        <v>9500</v>
      </c>
      <c r="H17" s="66" t="n">
        <v>350671.04</v>
      </c>
      <c r="I17" s="59" t="n">
        <v>377</v>
      </c>
      <c r="J17" s="59" t="n">
        <v>9500</v>
      </c>
      <c r="K17" s="66" t="n">
        <v>315744.33</v>
      </c>
      <c r="L17" s="73"/>
    </row>
    <row r="18" customFormat="false" ht="12.75" hidden="false" customHeight="true" outlineLevel="0" collapsed="false">
      <c r="A18" s="57" t="n">
        <f aca="false">IF(A17=12,1,A17+1)</f>
        <v>10</v>
      </c>
      <c r="B18" s="58" t="s">
        <v>61</v>
      </c>
      <c r="C18" s="62" t="n">
        <f aca="false">SUM(C17,F18,-I18)</f>
        <v>241.148</v>
      </c>
      <c r="D18" s="63" t="n">
        <f aca="false">IF(C18=0,0,SUM(C17*D17,F18*G18-I18*J18)/C18)</f>
        <v>9500</v>
      </c>
      <c r="E18" s="64" t="n">
        <f aca="false">SUM(E17,H18,-K18)</f>
        <v>205715.4</v>
      </c>
      <c r="F18" s="59" t="n">
        <v>321.24</v>
      </c>
      <c r="G18" s="59" t="n">
        <v>9500</v>
      </c>
      <c r="H18" s="66" t="n">
        <v>272307.16</v>
      </c>
      <c r="I18" s="59" t="n">
        <v>437</v>
      </c>
      <c r="J18" s="59" t="n">
        <v>9500</v>
      </c>
      <c r="K18" s="66" t="n">
        <v>366991.06</v>
      </c>
      <c r="L18" s="73"/>
    </row>
    <row r="19" customFormat="false" ht="12.75" hidden="false" customHeight="true" outlineLevel="0" collapsed="false">
      <c r="A19" s="57" t="n">
        <f aca="false">IF(A18=12,1,A18+1)</f>
        <v>11</v>
      </c>
      <c r="B19" s="58" t="s">
        <v>62</v>
      </c>
      <c r="C19" s="62" t="n">
        <f aca="false">SUM(C18,F19,-I19)</f>
        <v>266.308</v>
      </c>
      <c r="D19" s="63" t="n">
        <f aca="false">IF(C19=0,0,SUM(C18*D18,F19*G19-I19*J19)/C19)</f>
        <v>9500</v>
      </c>
      <c r="E19" s="64" t="n">
        <f aca="false">SUM(E18,H19,-K19)</f>
        <v>224762.88</v>
      </c>
      <c r="F19" s="59" t="n">
        <v>435.16</v>
      </c>
      <c r="G19" s="59" t="n">
        <v>9500</v>
      </c>
      <c r="H19" s="66" t="n">
        <v>350692.5</v>
      </c>
      <c r="I19" s="59" t="n">
        <v>410</v>
      </c>
      <c r="J19" s="59" t="n">
        <v>9500</v>
      </c>
      <c r="K19" s="66" t="n">
        <v>331645.02</v>
      </c>
      <c r="L19" s="73"/>
    </row>
    <row r="20" customFormat="false" ht="12.75" hidden="false" customHeight="true" outlineLevel="0" collapsed="false">
      <c r="A20" s="57" t="n">
        <f aca="false">IF(A19=12,1,A19+1)</f>
        <v>12</v>
      </c>
      <c r="B20" s="58" t="s">
        <v>63</v>
      </c>
      <c r="C20" s="62" t="n">
        <f aca="false">SUM(C19,F20,-I20)</f>
        <v>332.988</v>
      </c>
      <c r="D20" s="63" t="n">
        <f aca="false">IF(C20=0,0,SUM(C19*D19,F20*G20-I20*J20)/C20)</f>
        <v>9500</v>
      </c>
      <c r="E20" s="64" t="n">
        <f aca="false">SUM(E19,H20,-K20)</f>
        <v>281818.44</v>
      </c>
      <c r="F20" s="59" t="n">
        <v>391.68</v>
      </c>
      <c r="G20" s="59" t="n">
        <v>9500</v>
      </c>
      <c r="H20" s="66" t="n">
        <v>330834.78</v>
      </c>
      <c r="I20" s="59" t="n">
        <v>325</v>
      </c>
      <c r="J20" s="59" t="n">
        <v>9500</v>
      </c>
      <c r="K20" s="66" t="n">
        <v>273779.22</v>
      </c>
      <c r="L20" s="73"/>
    </row>
    <row r="21" customFormat="false" ht="12.75" hidden="false" customHeight="true" outlineLevel="0" collapsed="false">
      <c r="A21" s="57" t="n">
        <f aca="false">IF(A20=12,1,A20+1)</f>
        <v>1</v>
      </c>
      <c r="B21" s="58" t="s">
        <v>64</v>
      </c>
      <c r="C21" s="62" t="n">
        <f aca="false">SUM(C20,F21,-I21)</f>
        <v>251.688</v>
      </c>
      <c r="D21" s="63" t="n">
        <f aca="false">IF(C21=0,0,SUM(C20*D20,F21*G21-I21*J21)/C21)</f>
        <v>9500</v>
      </c>
      <c r="E21" s="64" t="n">
        <f aca="false">SUM(E20,H21,-K21)</f>
        <v>239947.22</v>
      </c>
      <c r="F21" s="59" t="n">
        <v>251.7</v>
      </c>
      <c r="G21" s="59" t="n">
        <v>9500</v>
      </c>
      <c r="H21" s="66" t="n">
        <v>239958.66</v>
      </c>
      <c r="I21" s="59" t="n">
        <v>333</v>
      </c>
      <c r="J21" s="59" t="n">
        <v>9500</v>
      </c>
      <c r="K21" s="66" t="n">
        <v>281829.88</v>
      </c>
      <c r="L21" s="73"/>
    </row>
    <row r="22" customFormat="false" ht="12.75" hidden="false" customHeight="true" outlineLevel="0" collapsed="false">
      <c r="A22" s="57" t="n">
        <f aca="false">IF(A21=12,1,A21+1)</f>
        <v>2</v>
      </c>
      <c r="B22" s="58" t="s">
        <v>65</v>
      </c>
      <c r="C22" s="62" t="n">
        <f aca="false">SUM(C21,F22,-I22)</f>
        <v>301.768</v>
      </c>
      <c r="D22" s="63" t="n">
        <f aca="false">IF(C22=0,0,SUM(C21*D21,F22*G22-I22*J22)/C22)</f>
        <v>9500</v>
      </c>
      <c r="E22" s="64" t="n">
        <f aca="false">SUM(E21,H22,-K22)</f>
        <v>255613.46</v>
      </c>
      <c r="F22" s="59" t="n">
        <v>254.08</v>
      </c>
      <c r="G22" s="59" t="n">
        <v>9500</v>
      </c>
      <c r="H22" s="66" t="n">
        <v>210150.02</v>
      </c>
      <c r="I22" s="59" t="n">
        <v>204</v>
      </c>
      <c r="J22" s="59" t="n">
        <v>9500</v>
      </c>
      <c r="K22" s="66" t="n">
        <v>194483.78</v>
      </c>
      <c r="L22" s="73"/>
    </row>
    <row r="23" customFormat="false" ht="12.75" hidden="false" customHeight="true" outlineLevel="0" collapsed="false">
      <c r="A23" s="57" t="n">
        <f aca="false">IF(A22=12,1,A22+1)</f>
        <v>3</v>
      </c>
      <c r="B23" s="58" t="s">
        <v>66</v>
      </c>
      <c r="C23" s="62" t="n">
        <f aca="false">SUM(C22,F23,-I23)</f>
        <v>301.768</v>
      </c>
      <c r="D23" s="63" t="n">
        <f aca="false">IF(C23=0,0,SUM(C22*D22,F23*G23-I23*J23)/C23)</f>
        <v>9500</v>
      </c>
      <c r="E23" s="64" t="n">
        <f aca="false">SUM(E22,H23,-K23)</f>
        <v>255613.46</v>
      </c>
      <c r="F23" s="59"/>
      <c r="G23" s="59"/>
      <c r="H23" s="60"/>
      <c r="I23" s="59"/>
      <c r="J23" s="59"/>
      <c r="K23" s="60"/>
    </row>
    <row r="24" customFormat="false" ht="12.75" hidden="false" customHeight="true" outlineLevel="0" collapsed="false">
      <c r="A24" s="50"/>
      <c r="B24" s="50"/>
      <c r="C24" s="50"/>
      <c r="D24" s="50"/>
      <c r="E24" s="50"/>
      <c r="F24" s="67"/>
      <c r="G24" s="50"/>
      <c r="H24" s="50"/>
      <c r="J24" s="50"/>
      <c r="K24" s="50"/>
    </row>
    <row r="25" customFormat="false" ht="12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2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2.75" hidden="false" customHeight="true" outlineLevel="0" collapsed="false">
      <c r="A28" s="50"/>
      <c r="B28" s="50"/>
      <c r="C28" s="50"/>
      <c r="D28" s="51" t="s">
        <v>36</v>
      </c>
      <c r="E28" s="50"/>
      <c r="F28" s="50"/>
      <c r="G28" s="50"/>
      <c r="H28" s="51" t="s">
        <v>67</v>
      </c>
      <c r="I28" s="50"/>
      <c r="J28" s="50"/>
      <c r="K28" s="50"/>
    </row>
    <row r="29" customFormat="false" ht="12.75" hidden="false" customHeight="true" outlineLevel="0" collapsed="false">
      <c r="A29" s="50"/>
      <c r="B29" s="50"/>
      <c r="C29" s="50"/>
      <c r="D29" s="50"/>
      <c r="E29" s="52" t="s">
        <v>38</v>
      </c>
      <c r="F29" s="52"/>
      <c r="G29" s="50"/>
      <c r="H29" s="50"/>
      <c r="I29" s="52" t="s">
        <v>39</v>
      </c>
      <c r="J29" s="52"/>
      <c r="K29" s="50"/>
    </row>
    <row r="30" customFormat="false" ht="12.75" hidden="false" customHeight="true" outlineLevel="0" collapsed="false"/>
    <row r="31" customFormat="false" ht="12.7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2.75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12.75" hidden="false" customHeight="true" outlineLevel="0" collapsed="false">
      <c r="A34" s="68"/>
      <c r="B34" s="68"/>
      <c r="C34" s="68"/>
      <c r="D34" s="68"/>
      <c r="E34" s="68"/>
      <c r="F34" s="74"/>
      <c r="G34" s="75"/>
      <c r="H34" s="76"/>
      <c r="I34" s="76"/>
      <c r="J34" s="68"/>
      <c r="K34" s="76"/>
      <c r="L34" s="68"/>
    </row>
    <row r="35" customFormat="false" ht="12.75" hidden="false" customHeight="true" outlineLevel="0" collapsed="false">
      <c r="A35" s="68"/>
      <c r="B35" s="68"/>
      <c r="C35" s="68"/>
      <c r="D35" s="68"/>
      <c r="E35" s="68"/>
      <c r="F35" s="68"/>
      <c r="G35" s="68"/>
      <c r="H35" s="77"/>
      <c r="I35" s="68"/>
      <c r="J35" s="68"/>
      <c r="K35" s="68"/>
      <c r="L35" s="68"/>
    </row>
    <row r="36" customFormat="false" ht="12.7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2.75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2.75" hidden="false" customHeight="tru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12.75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</row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78" t="s">
        <v>69</v>
      </c>
      <c r="P2" s="79" t="s">
        <v>2</v>
      </c>
    </row>
    <row r="3" customFormat="false" ht="14.45" hidden="false" customHeight="true" outlineLevel="0" collapsed="false">
      <c r="D3" s="80" t="s">
        <v>0</v>
      </c>
    </row>
    <row r="4" customFormat="false" ht="8.45" hidden="false" customHeight="true" outlineLevel="0" collapsed="false">
      <c r="D4" s="80"/>
    </row>
    <row r="5" customFormat="false" ht="15" hidden="false" customHeight="false" outlineLevel="0" collapsed="false">
      <c r="D5" s="81" t="n">
        <v>2019</v>
      </c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</row>
    <row r="6" customFormat="false" ht="15" hidden="false" customHeight="false" outlineLevel="0" collapsed="false">
      <c r="C6" s="82" t="s">
        <v>48</v>
      </c>
      <c r="D6" s="83" t="s">
        <v>70</v>
      </c>
      <c r="E6" s="83" t="s">
        <v>71</v>
      </c>
      <c r="F6" s="83" t="s">
        <v>72</v>
      </c>
      <c r="G6" s="83" t="s">
        <v>73</v>
      </c>
      <c r="H6" s="83" t="s">
        <v>74</v>
      </c>
      <c r="I6" s="83" t="s">
        <v>75</v>
      </c>
      <c r="J6" s="83" t="s">
        <v>76</v>
      </c>
      <c r="K6" s="83" t="s">
        <v>77</v>
      </c>
      <c r="L6" s="83" t="s">
        <v>78</v>
      </c>
      <c r="M6" s="83" t="s">
        <v>79</v>
      </c>
      <c r="N6" s="83" t="s">
        <v>80</v>
      </c>
      <c r="O6" s="83" t="s">
        <v>81</v>
      </c>
      <c r="P6" s="84" t="s">
        <v>82</v>
      </c>
    </row>
    <row r="7" customFormat="false" ht="15" hidden="false" customHeight="true" outlineLevel="0" collapsed="false">
      <c r="B7" s="85" t="s">
        <v>45</v>
      </c>
      <c r="C7" s="86" t="s">
        <v>83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 t="n">
        <f aca="false">SUM(D7:O7)</f>
        <v>0</v>
      </c>
    </row>
    <row r="8" customFormat="false" ht="27" hidden="false" customHeight="true" outlineLevel="0" collapsed="false">
      <c r="B8" s="85" t="s">
        <v>84</v>
      </c>
      <c r="C8" s="86" t="s">
        <v>85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8" t="n">
        <f aca="false">IF(P7=0,0,SUMPRODUCT(D7:O7,D8:O8)/P7)</f>
        <v>0</v>
      </c>
    </row>
    <row r="9" customFormat="false" ht="27" hidden="false" customHeight="true" outlineLevel="0" collapsed="false">
      <c r="B9" s="85" t="s">
        <v>86</v>
      </c>
      <c r="C9" s="86" t="s">
        <v>85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8" t="n">
        <f aca="false">IF(P7=0,0,SUMPRODUCT(D9:O9,D7:O7)/P7)</f>
        <v>0</v>
      </c>
    </row>
    <row r="10" customFormat="false" ht="27" hidden="false" customHeight="true" outlineLevel="0" collapsed="false">
      <c r="B10" s="85" t="s">
        <v>87</v>
      </c>
      <c r="C10" s="86" t="s">
        <v>88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1" t="n">
        <f aca="false">IF(P7=0,0,P11/P7*1000)</f>
        <v>0</v>
      </c>
    </row>
    <row r="11" customFormat="false" ht="27" hidden="false" customHeight="true" outlineLevel="0" collapsed="false">
      <c r="B11" s="92" t="s">
        <v>89</v>
      </c>
      <c r="C11" s="93" t="s">
        <v>90</v>
      </c>
      <c r="D11" s="94" t="n">
        <f aca="false">D7*D10/1000</f>
        <v>0</v>
      </c>
      <c r="E11" s="94" t="n">
        <f aca="false">E7*E10/1000</f>
        <v>0</v>
      </c>
      <c r="F11" s="94" t="n">
        <f aca="false">F7*F10/1000</f>
        <v>0</v>
      </c>
      <c r="G11" s="94" t="n">
        <f aca="false">G7*G10/1000</f>
        <v>0</v>
      </c>
      <c r="H11" s="94" t="n">
        <f aca="false">H7*H10/1000</f>
        <v>0</v>
      </c>
      <c r="I11" s="94" t="n">
        <f aca="false">I7*I10/1000</f>
        <v>0</v>
      </c>
      <c r="J11" s="94" t="n">
        <f aca="false">J7*J10/1000</f>
        <v>0</v>
      </c>
      <c r="K11" s="94" t="n">
        <f aca="false">K7*K10/1000</f>
        <v>0</v>
      </c>
      <c r="L11" s="94" t="n">
        <f aca="false">L7*L10/1000</f>
        <v>0</v>
      </c>
      <c r="M11" s="94" t="n">
        <f aca="false">M7*M10/1000</f>
        <v>0</v>
      </c>
      <c r="N11" s="94" t="n">
        <f aca="false">N7*N10/1000</f>
        <v>0</v>
      </c>
      <c r="O11" s="94" t="n">
        <f aca="false">O7*O10/1000</f>
        <v>0</v>
      </c>
      <c r="P11" s="88" t="n">
        <f aca="false">SUM(D11:O11)</f>
        <v>0</v>
      </c>
    </row>
    <row r="12" customFormat="false" ht="12.75" hidden="false" customHeight="false" outlineLevel="0" collapsed="false">
      <c r="B12" s="95"/>
      <c r="C12" s="96"/>
      <c r="D12" s="97"/>
      <c r="E12" s="97"/>
      <c r="F12" s="97"/>
      <c r="G12" s="97"/>
      <c r="H12" s="97"/>
      <c r="I12" s="97"/>
      <c r="J12" s="98"/>
      <c r="K12" s="97"/>
      <c r="L12" s="97"/>
      <c r="M12" s="97"/>
      <c r="N12" s="97"/>
      <c r="O12" s="97"/>
    </row>
    <row r="13" customFormat="false" ht="15" hidden="false" customHeight="false" outlineLevel="0" collapsed="false">
      <c r="D13" s="81" t="n">
        <v>2020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</row>
    <row r="14" customFormat="false" ht="15" hidden="false" customHeight="false" outlineLevel="0" collapsed="false">
      <c r="C14" s="82" t="s">
        <v>48</v>
      </c>
      <c r="D14" s="83" t="s">
        <v>70</v>
      </c>
      <c r="E14" s="83" t="s">
        <v>71</v>
      </c>
      <c r="F14" s="83" t="s">
        <v>72</v>
      </c>
      <c r="G14" s="83" t="s">
        <v>73</v>
      </c>
      <c r="H14" s="83" t="s">
        <v>74</v>
      </c>
      <c r="I14" s="83" t="s">
        <v>75</v>
      </c>
      <c r="J14" s="83" t="s">
        <v>76</v>
      </c>
      <c r="K14" s="83" t="s">
        <v>77</v>
      </c>
      <c r="L14" s="83" t="s">
        <v>78</v>
      </c>
      <c r="M14" s="83" t="s">
        <v>79</v>
      </c>
      <c r="N14" s="83" t="s">
        <v>80</v>
      </c>
      <c r="O14" s="83" t="s">
        <v>81</v>
      </c>
      <c r="P14" s="84" t="s">
        <v>82</v>
      </c>
    </row>
    <row r="15" customFormat="false" ht="17.1" hidden="false" customHeight="true" outlineLevel="0" collapsed="false">
      <c r="B15" s="85" t="s">
        <v>45</v>
      </c>
      <c r="C15" s="86" t="s">
        <v>83</v>
      </c>
      <c r="D15" s="87"/>
      <c r="E15" s="87"/>
      <c r="F15" s="87"/>
      <c r="G15" s="87"/>
      <c r="H15" s="87"/>
      <c r="I15" s="87"/>
      <c r="J15" s="99"/>
      <c r="K15" s="99"/>
      <c r="L15" s="99"/>
      <c r="M15" s="99"/>
      <c r="N15" s="99"/>
      <c r="O15" s="99"/>
      <c r="P15" s="88" t="n">
        <f aca="false">SUM(D15:O15)</f>
        <v>0</v>
      </c>
    </row>
    <row r="16" customFormat="false" ht="27" hidden="false" customHeight="true" outlineLevel="0" collapsed="false">
      <c r="B16" s="85" t="s">
        <v>84</v>
      </c>
      <c r="C16" s="86" t="s">
        <v>85</v>
      </c>
      <c r="D16" s="89"/>
      <c r="E16" s="89"/>
      <c r="F16" s="89"/>
      <c r="G16" s="89"/>
      <c r="H16" s="89"/>
      <c r="I16" s="89"/>
      <c r="J16" s="100"/>
      <c r="K16" s="100"/>
      <c r="L16" s="100"/>
      <c r="M16" s="100"/>
      <c r="N16" s="100"/>
      <c r="O16" s="100"/>
      <c r="P16" s="88" t="n">
        <f aca="false">IF(P15=0,0,SUMPRODUCT(D15:O15,D16:O16)/P15)</f>
        <v>0</v>
      </c>
    </row>
    <row r="17" customFormat="false" ht="27" hidden="false" customHeight="true" outlineLevel="0" collapsed="false">
      <c r="B17" s="85" t="s">
        <v>86</v>
      </c>
      <c r="C17" s="86" t="s">
        <v>85</v>
      </c>
      <c r="D17" s="89"/>
      <c r="E17" s="89"/>
      <c r="F17" s="89"/>
      <c r="G17" s="89"/>
      <c r="H17" s="89"/>
      <c r="I17" s="89"/>
      <c r="J17" s="100"/>
      <c r="K17" s="100"/>
      <c r="L17" s="100"/>
      <c r="M17" s="100"/>
      <c r="N17" s="100"/>
      <c r="O17" s="100"/>
      <c r="P17" s="88" t="n">
        <f aca="false">IF(P15=0,0,SUMPRODUCT(D17:O17,D15:O15)/P15)</f>
        <v>0</v>
      </c>
    </row>
    <row r="18" customFormat="false" ht="27" hidden="false" customHeight="true" outlineLevel="0" collapsed="false">
      <c r="B18" s="85" t="s">
        <v>87</v>
      </c>
      <c r="C18" s="86" t="s">
        <v>88</v>
      </c>
      <c r="D18" s="90"/>
      <c r="E18" s="90"/>
      <c r="F18" s="90"/>
      <c r="G18" s="90"/>
      <c r="H18" s="90"/>
      <c r="I18" s="90"/>
      <c r="J18" s="101"/>
      <c r="K18" s="101"/>
      <c r="L18" s="101"/>
      <c r="M18" s="101"/>
      <c r="N18" s="101"/>
      <c r="O18" s="101"/>
      <c r="P18" s="102" t="n">
        <f aca="false">IF(P15=0,0,P19/P15*1000)</f>
        <v>0</v>
      </c>
    </row>
    <row r="19" customFormat="false" ht="27" hidden="false" customHeight="true" outlineLevel="0" collapsed="false">
      <c r="B19" s="85" t="s">
        <v>89</v>
      </c>
      <c r="C19" s="93" t="s">
        <v>90</v>
      </c>
      <c r="D19" s="94" t="n">
        <f aca="false">D15*D18/1000</f>
        <v>0</v>
      </c>
      <c r="E19" s="94" t="n">
        <f aca="false">E15*E18/1000</f>
        <v>0</v>
      </c>
      <c r="F19" s="94" t="n">
        <f aca="false">F15*F18/1000</f>
        <v>0</v>
      </c>
      <c r="G19" s="94" t="n">
        <f aca="false">G15*G18/1000</f>
        <v>0</v>
      </c>
      <c r="H19" s="94" t="n">
        <f aca="false">H15*H18/1000</f>
        <v>0</v>
      </c>
      <c r="I19" s="94" t="n">
        <f aca="false">I15*I18/1000</f>
        <v>0</v>
      </c>
      <c r="J19" s="94" t="n">
        <f aca="false">J15*J18/1000</f>
        <v>0</v>
      </c>
      <c r="K19" s="94" t="n">
        <f aca="false">K15*K18/1000</f>
        <v>0</v>
      </c>
      <c r="L19" s="94" t="n">
        <f aca="false">L15*L18/1000</f>
        <v>0</v>
      </c>
      <c r="M19" s="94" t="n">
        <f aca="false">M15*M18/1000</f>
        <v>0</v>
      </c>
      <c r="N19" s="94" t="n">
        <f aca="false">N15*N18/1000</f>
        <v>0</v>
      </c>
      <c r="O19" s="94" t="n">
        <f aca="false">O15*O18/1000</f>
        <v>0</v>
      </c>
      <c r="P19" s="88" t="n">
        <f aca="false">SUM(D19:O19)</f>
        <v>0</v>
      </c>
    </row>
    <row r="20" customFormat="false" ht="12.75" hidden="false" customHeight="false" outlineLevel="0" collapsed="false">
      <c r="J20" s="103"/>
    </row>
    <row r="21" customFormat="false" ht="12.75" hidden="false" customHeight="false" outlineLevel="0" collapsed="false">
      <c r="C21" s="82" t="s">
        <v>91</v>
      </c>
      <c r="D21" s="104" t="s">
        <v>92</v>
      </c>
      <c r="E21" s="105"/>
    </row>
    <row r="22" customFormat="false" ht="15" hidden="false" customHeight="false" outlineLevel="0" collapsed="false">
      <c r="B22" s="85" t="s">
        <v>45</v>
      </c>
      <c r="C22" s="86" t="s">
        <v>83</v>
      </c>
      <c r="D22" s="88" t="n">
        <f aca="false">SUM(J7:O7)+SUM(D15:I15)</f>
        <v>0</v>
      </c>
      <c r="E22" s="88"/>
    </row>
    <row r="23" customFormat="false" ht="27" hidden="false" customHeight="true" outlineLevel="0" collapsed="false">
      <c r="B23" s="85" t="s">
        <v>84</v>
      </c>
      <c r="C23" s="86" t="s">
        <v>85</v>
      </c>
      <c r="D23" s="88" t="n">
        <f aca="false">IF(D22=0,0,(J7*J8+K7*K8+L7*L8+M7*M8+N7*N8+O7*O8+D15*D16+E15*E16+F15*F16+G15*G16+H15*H16+I15*I16)/D22)</f>
        <v>0</v>
      </c>
      <c r="E23" s="88"/>
    </row>
    <row r="24" customFormat="false" ht="27" hidden="false" customHeight="true" outlineLevel="0" collapsed="false">
      <c r="B24" s="85" t="s">
        <v>86</v>
      </c>
      <c r="C24" s="86" t="s">
        <v>85</v>
      </c>
      <c r="D24" s="88" t="n">
        <f aca="false">IF(D22=0,0,(J7*J9+K7*K9+L7*L9+M7*M9+N7*N9+O7*O9+D15*D17+E15*E17+F15*F17+G15*G17+H15*H17+I15*I17)/D22)</f>
        <v>0</v>
      </c>
      <c r="E24" s="88"/>
    </row>
    <row r="25" customFormat="false" ht="27" hidden="false" customHeight="true" outlineLevel="0" collapsed="false">
      <c r="B25" s="85" t="s">
        <v>87</v>
      </c>
      <c r="C25" s="86" t="s">
        <v>88</v>
      </c>
      <c r="D25" s="106" t="n">
        <f aca="false">IF(D22=0,0,D26/D22*1000)</f>
        <v>0</v>
      </c>
      <c r="E25" s="106"/>
    </row>
    <row r="26" customFormat="false" ht="27" hidden="false" customHeight="true" outlineLevel="0" collapsed="false">
      <c r="B26" s="85" t="s">
        <v>89</v>
      </c>
      <c r="C26" s="93" t="s">
        <v>90</v>
      </c>
      <c r="D26" s="88" t="n">
        <f aca="false">SUM(J11:O11)+SUM(D19:I19)</f>
        <v>0</v>
      </c>
      <c r="E26" s="88"/>
    </row>
    <row r="27" customFormat="false" ht="12.75" hidden="false" customHeight="false" outlineLevel="0" collapsed="false">
      <c r="H27" s="42" t="s">
        <v>36</v>
      </c>
      <c r="N27" s="2" t="s">
        <v>37</v>
      </c>
    </row>
    <row r="28" customFormat="false" ht="12.75" hidden="false" customHeight="false" outlineLevel="0" collapsed="false">
      <c r="I28" s="107" t="s">
        <v>93</v>
      </c>
      <c r="N28" s="1" t="s">
        <v>94</v>
      </c>
      <c r="O28" s="107" t="s">
        <v>93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0-03-20T09:55:16Z</cp:lastPrinted>
  <dcterms:modified xsi:type="dcterms:W3CDTF">2020-03-30T12:47:38Z</dcterms:modified>
  <cp:revision>0</cp:revision>
  <dc:subject/>
  <dc:title/>
</cp:coreProperties>
</file>