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Емилия Стефанова  /</t>
  </si>
  <si>
    <t xml:space="preserve">/Нели Беширова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01/08.07.2010г. Риск Инженеринг АД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 "Коген Загоре" ЕООД - КОТЕЛНА ИНСТАЛАЦИЯ 4 t/h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#,##0.00000"/>
    <numFmt numFmtId="174" formatCode="0.00"/>
    <numFmt numFmtId="175" formatCode="0"/>
    <numFmt numFmtId="176" formatCode="#,##0.00"/>
    <numFmt numFmtId="177" formatCode="General"/>
    <numFmt numFmtId="178" formatCode="&quot;ОТЧЕТ към 31.12.&quot;0&quot; г.&quot;"/>
    <numFmt numFmtId="179" formatCode="&quot;ПРОГНОЗА от &quot;0.0000&quot; г.&quot;"/>
    <numFmt numFmtId="180" formatCode="&quot;РЕГУЛАТОРНА БАЗА НА АКТИВИТЕ ЗА ПРОИЗВОДСТВО И ПРЕНОС  -  ( &quot;0.00%&quot; за ПРОИЗВОДСТВО )&quot;"/>
    <numFmt numFmtId="181" formatCode="&quot;Към 31.12.&quot;0&quot; г.&quot;"/>
    <numFmt numFmtId="182" formatCode="&quot;Прогноза за &quot;0&quot; г.&quot;"/>
    <numFmt numFmtId="183" formatCode="&quot;РЕГУЛАТОРНА БАЗА НА АКТИВИТЕ ЗА КОМБИНИРАНО И РАЗДЕЛНО ПРОИЗВОДСТВО  -  ( &quot;0.00%&quot; за КОМБИНИРАНО ПРОИЗВОДСТВО )&quot;"/>
    <numFmt numFmtId="184" formatCode="&quot;РЕГУЛАТОРНА БАЗА НА АКТИВИТЕ ЗА ЕЛЕКТРИЧЕСКА И ТОПЛИННА ЕНЕРГИЯ  -  ( &quot;0.00%&quot; за ЕЕ )&quot;"/>
    <numFmt numFmtId="185" formatCode="&quot;ПРОГНОЗА &quot;0.0000&quot; г.&quot;"/>
    <numFmt numFmtId="186" formatCode="yyyy&quot; г.&quot;"/>
    <numFmt numFmtId="187" formatCode="0.00%"/>
    <numFmt numFmtId="188" formatCode="0.0%"/>
    <numFmt numFmtId="189" formatCode="&quot;Справка за Привлечен капитал  към &quot;0.0000&quot; г.&quot;"/>
    <numFmt numFmtId="190" formatCode="&quot;Справка за Привлечен капитал  към 31.12.&quot;0&quot; г.&quot;"/>
    <numFmt numFmtId="191" formatCode="&quot;Привлечен капитал  към 31.12.&quot;0&quot; г., в т. ч.&quot;"/>
    <numFmt numFmtId="192" formatCode="&quot;Към &quot;0.0000&quot; г.&quot;"/>
    <numFmt numFmtId="193" formatCode="0%"/>
    <numFmt numFmtId="194" formatCode="&quot;КОЛИЧЕСТВЕНИ ПОКАЗАТЕЛИ ЗА ПРОИЗВОДИТЕЛЯ - &quot;0.0000&quot; г.&quot;"/>
    <numFmt numFmtId="195" formatCode="&quot;ПРОГНОЗА към &quot;0.0000&quot; г.&quot;"/>
    <numFmt numFmtId="196" formatCode="&quot;ЗА &quot;0&quot; г.&quot;"/>
    <numFmt numFmtId="197" formatCode="&quot;от &quot;0.0000&quot; г.&quot;"/>
    <numFmt numFmtId="198" formatCode="&quot;Акцизна топлина на горивото природен газ (при акциз в размер на &quot;0.00&quot; лв./GJ)&quot;"/>
    <numFmt numFmtId="199" formatCode="&quot;Акцизна топлина на горивото въглища за ТЕ-КП (при акциз в размер на &quot;0.00&quot; лв./GJ)&quot;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#,##0.0"/>
    <numFmt numFmtId="205" formatCode="&quot;Цена за комбинирана електрическа енергия (за изгр. мощност преди изм. ЗЕ &quot;0&quot; г.)&quot;"/>
    <numFmt numFmtId="206" formatCode="#,##0.000"/>
    <numFmt numFmtId="207" formatCode="&quot;ПОКАЗАТЕЛИ ЗА ПРОИЗВОДИТЕЛЯ  И ПРЕНОСА - &quot;0.0000&quot; г.&quot;"/>
    <numFmt numFmtId="208" formatCode="&quot;към &quot;0.0000&quot; г.&quot;"/>
    <numFmt numFmtId="209" formatCode="#,##0.00_ ;[RED]\-#,##0.00\ "/>
    <numFmt numFmtId="210" formatCode="#,##0_ ;[RED]\-#,##0\ "/>
    <numFmt numFmtId="211" formatCode="0&quot; г.&quot;"/>
    <numFmt numFmtId="212" formatCode="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7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9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9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2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8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enovi-model-litsenziant-2020%20Kogen%20fak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>
        <row r="3">
          <cell r="B3" t="str">
            <v> "Коген Загоре" ЕООД - КОТЕЛНА ИНСТАЛАЦИЯ 4 t/h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3" activeCellId="0" sqref="E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20.41"/>
    <col collapsed="false" customWidth="true" hidden="false" outlineLevel="0" max="3" min="3" style="9" width="9.14"/>
    <col collapsed="false" customWidth="true" hidden="false" outlineLevel="0" max="4" min="4" style="195" width="10.56"/>
    <col collapsed="false" customWidth="true" hidden="false" outlineLevel="0" max="17" min="5" style="195" width="9.56"/>
    <col collapsed="false" customWidth="true" hidden="true" outlineLevel="0" max="20" min="18" style="195" width="9.56"/>
    <col collapsed="false" customWidth="false" hidden="true" outlineLevel="0" max="21" min="21" style="195" width="11.56"/>
    <col collapsed="false" customWidth="true" hidden="true" outlineLevel="0" max="22" min="22" style="195" width="11.42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4" t="s">
        <v>732</v>
      </c>
      <c r="B1" s="724"/>
      <c r="C1" s="724"/>
      <c r="K1" s="700"/>
      <c r="L1" s="700"/>
      <c r="M1" s="700"/>
      <c r="N1" s="700"/>
      <c r="O1" s="700"/>
      <c r="P1" s="11" t="s">
        <v>733</v>
      </c>
    </row>
    <row r="2" customFormat="false" ht="12.75" hidden="false" customHeight="false" outlineLevel="0" collapsed="false">
      <c r="A2" s="725" t="str">
        <f aca="false">'[1]ТИП-ПРОИЗ'!B3</f>
        <v> "Коген Загоре" ЕООД - КОТЕЛНА ИНСТАЛАЦИЯ 4 t/h</v>
      </c>
      <c r="B2" s="725"/>
      <c r="C2" s="725"/>
      <c r="K2" s="700"/>
      <c r="L2" s="700"/>
      <c r="M2" s="700"/>
      <c r="N2" s="700"/>
      <c r="O2" s="700"/>
      <c r="P2" s="700"/>
    </row>
    <row r="3" customFormat="false" ht="12.75" hidden="false" customHeight="false" outlineLevel="0" collapsed="false"/>
    <row r="4" customFormat="false" ht="12.75" hidden="false" customHeight="false" outlineLevel="0" collapsed="false">
      <c r="A4" s="726" t="n">
        <f aca="false">'ТИП-ПРОИЗ'!F6</f>
        <v>7.202</v>
      </c>
      <c r="B4" s="726"/>
      <c r="C4" s="294" t="s">
        <v>673</v>
      </c>
      <c r="D4" s="294" t="s">
        <v>734</v>
      </c>
      <c r="E4" s="727" t="n">
        <f aca="false">DATE($A$4,D5,1)</f>
        <v>39264</v>
      </c>
      <c r="F4" s="727" t="n">
        <f aca="false">DATE($A$4,$D$5+E5,1)</f>
        <v>39295</v>
      </c>
      <c r="G4" s="727" t="n">
        <f aca="false">DATE($A$4,$D$5+F5,1)</f>
        <v>39326</v>
      </c>
      <c r="H4" s="727" t="n">
        <f aca="false">DATE($A$4,$D$5+G5,1)</f>
        <v>39356</v>
      </c>
      <c r="I4" s="727" t="n">
        <f aca="false">DATE($A$4,$D$5+H5,1)</f>
        <v>39387</v>
      </c>
      <c r="J4" s="727" t="n">
        <f aca="false">DATE($A$4,$D$5+I5,1)</f>
        <v>39417</v>
      </c>
      <c r="K4" s="727" t="n">
        <f aca="false">DATE($A$4,$D$5+J5,1)</f>
        <v>39448</v>
      </c>
      <c r="L4" s="727" t="n">
        <f aca="false">DATE($A$4,$D$5+K5,1)</f>
        <v>39479</v>
      </c>
      <c r="M4" s="727" t="n">
        <f aca="false">DATE($A$4,$D$5+L5,1)</f>
        <v>39508</v>
      </c>
      <c r="N4" s="727" t="n">
        <f aca="false">DATE($A$4,$D$5+M5,1)</f>
        <v>39539</v>
      </c>
      <c r="O4" s="727" t="n">
        <f aca="false">DATE($A$4,$D$5+N5,1)</f>
        <v>39569</v>
      </c>
      <c r="P4" s="727" t="n">
        <f aca="false">DATE($A$4,$D$5+O5,1)</f>
        <v>39600</v>
      </c>
    </row>
    <row r="5" customFormat="false" ht="12.75" hidden="false" customHeight="false" outlineLevel="0" collapsed="false">
      <c r="A5" s="726"/>
      <c r="B5" s="726"/>
      <c r="C5" s="294"/>
      <c r="D5" s="728" t="n">
        <v>7</v>
      </c>
      <c r="E5" s="729" t="n">
        <v>1</v>
      </c>
      <c r="F5" s="729" t="n">
        <v>2</v>
      </c>
      <c r="G5" s="729" t="n">
        <v>3</v>
      </c>
      <c r="H5" s="729" t="n">
        <v>4</v>
      </c>
      <c r="I5" s="729" t="n">
        <v>5</v>
      </c>
      <c r="J5" s="729" t="n">
        <v>6</v>
      </c>
      <c r="K5" s="729" t="n">
        <v>7</v>
      </c>
      <c r="L5" s="729" t="n">
        <v>8</v>
      </c>
      <c r="M5" s="729" t="n">
        <v>9</v>
      </c>
      <c r="N5" s="729" t="n">
        <v>10</v>
      </c>
      <c r="O5" s="729" t="n">
        <v>11</v>
      </c>
      <c r="P5" s="729" t="n">
        <v>12</v>
      </c>
    </row>
    <row r="6" customFormat="false" ht="12.75" hidden="false" customHeight="true" outlineLevel="0" collapsed="false">
      <c r="A6" s="730" t="s">
        <v>735</v>
      </c>
      <c r="B6" s="731" t="s">
        <v>736</v>
      </c>
      <c r="C6" s="732"/>
      <c r="D6" s="47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</row>
    <row r="7" customFormat="false" ht="12.75" hidden="false" customHeight="true" outlineLevel="0" collapsed="false">
      <c r="A7" s="730"/>
      <c r="B7" s="731" t="s">
        <v>737</v>
      </c>
      <c r="C7" s="732"/>
      <c r="D7" s="47"/>
      <c r="E7" s="733"/>
      <c r="F7" s="733"/>
      <c r="G7" s="733"/>
      <c r="H7" s="733"/>
      <c r="I7" s="733"/>
      <c r="J7" s="733"/>
      <c r="K7" s="733"/>
      <c r="L7" s="733"/>
      <c r="M7" s="733"/>
      <c r="N7" s="733"/>
      <c r="O7" s="733"/>
      <c r="P7" s="733"/>
    </row>
    <row r="8" customFormat="false" ht="12.75" hidden="false" customHeight="false" outlineLevel="0" collapsed="false">
      <c r="A8" s="730"/>
      <c r="B8" s="734" t="s">
        <v>738</v>
      </c>
      <c r="C8" s="734"/>
      <c r="D8" s="47"/>
      <c r="E8" s="735"/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</row>
    <row r="9" customFormat="false" ht="12.75" hidden="false" customHeight="true" outlineLevel="0" collapsed="false">
      <c r="A9" s="736" t="s">
        <v>739</v>
      </c>
      <c r="B9" s="737" t="s">
        <v>740</v>
      </c>
      <c r="C9" s="319" t="s">
        <v>243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6"/>
      <c r="B10" s="737" t="s">
        <v>741</v>
      </c>
      <c r="C10" s="319" t="s">
        <v>243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6"/>
      <c r="B11" s="737" t="s">
        <v>742</v>
      </c>
      <c r="C11" s="319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8" t="s">
        <v>743</v>
      </c>
      <c r="B12" s="737" t="s">
        <v>740</v>
      </c>
      <c r="C12" s="319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8"/>
      <c r="B13" s="737" t="s">
        <v>741</v>
      </c>
      <c r="C13" s="319" t="s">
        <v>243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8"/>
      <c r="B14" s="737" t="s">
        <v>742</v>
      </c>
      <c r="C14" s="319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8" t="s">
        <v>744</v>
      </c>
      <c r="B15" s="737" t="s">
        <v>740</v>
      </c>
      <c r="C15" s="319" t="s">
        <v>243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8"/>
      <c r="B16" s="737" t="s">
        <v>741</v>
      </c>
      <c r="C16" s="319" t="s">
        <v>243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8"/>
      <c r="B17" s="737" t="s">
        <v>742</v>
      </c>
      <c r="C17" s="319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9"/>
      <c r="B18" s="203"/>
      <c r="C18" s="740"/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</row>
    <row r="19" customFormat="false" ht="12.75" hidden="false" customHeight="false" outlineLevel="0" collapsed="false">
      <c r="A19" s="737" t="s">
        <v>745</v>
      </c>
      <c r="B19" s="737" t="s">
        <v>740</v>
      </c>
      <c r="C19" s="319" t="s">
        <v>243</v>
      </c>
      <c r="D19" s="47" t="n">
        <f aca="false">SUM(E19:P19)</f>
        <v>165</v>
      </c>
      <c r="E19" s="47" t="n">
        <f aca="false">SUM(E20:E21)</f>
        <v>24</v>
      </c>
      <c r="F19" s="47" t="n">
        <f aca="false">SUM(F20:F21)</f>
        <v>25</v>
      </c>
      <c r="G19" s="47" t="n">
        <f aca="false">SUM(G20:G21)</f>
        <v>29</v>
      </c>
      <c r="H19" s="47" t="n">
        <f aca="false">SUM(H20:H21)</f>
        <v>31</v>
      </c>
      <c r="I19" s="47" t="n">
        <f aca="false">SUM(I20:I21)</f>
        <v>17</v>
      </c>
      <c r="J19" s="47" t="n">
        <f aca="false">SUM(J20:J21)</f>
        <v>15</v>
      </c>
      <c r="K19" s="47" t="n">
        <f aca="false">SUM(K20:K21)</f>
        <v>15</v>
      </c>
      <c r="L19" s="47" t="n">
        <f aca="false">SUM(L20:L21)</f>
        <v>8</v>
      </c>
      <c r="M19" s="47" t="n">
        <f aca="false">SUM(M20:M21)</f>
        <v>1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2" t="s">
        <v>746</v>
      </c>
      <c r="B20" s="737" t="s">
        <v>741</v>
      </c>
      <c r="C20" s="319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3" t="s">
        <v>747</v>
      </c>
      <c r="B21" s="737" t="s">
        <v>742</v>
      </c>
      <c r="C21" s="319" t="s">
        <v>243</v>
      </c>
      <c r="D21" s="47" t="n">
        <f aca="false">SUM(E21:P21)</f>
        <v>165</v>
      </c>
      <c r="E21" s="744" t="n">
        <v>24</v>
      </c>
      <c r="F21" s="744" t="n">
        <v>25</v>
      </c>
      <c r="G21" s="744" t="n">
        <v>29</v>
      </c>
      <c r="H21" s="744" t="n">
        <v>31</v>
      </c>
      <c r="I21" s="744" t="n">
        <v>17</v>
      </c>
      <c r="J21" s="744" t="n">
        <v>15</v>
      </c>
      <c r="K21" s="59" t="n">
        <v>15</v>
      </c>
      <c r="L21" s="59" t="n">
        <v>8</v>
      </c>
      <c r="M21" s="59" t="n">
        <v>1</v>
      </c>
      <c r="N21" s="59"/>
      <c r="O21" s="59"/>
      <c r="P21" s="59"/>
    </row>
    <row r="22" customFormat="false" ht="12.75" hidden="false" customHeight="false" outlineLevel="0" collapsed="false">
      <c r="A22" s="737" t="s">
        <v>546</v>
      </c>
      <c r="B22" s="737" t="s">
        <v>748</v>
      </c>
      <c r="C22" s="294" t="s">
        <v>210</v>
      </c>
      <c r="D22" s="720" t="n">
        <f aca="false">IF(D23=0,0,D19/D23)</f>
        <v>0.50390625</v>
      </c>
      <c r="E22" s="720" t="n">
        <f aca="false">IF(E23=0,0,E19/E23)</f>
        <v>0.80625</v>
      </c>
      <c r="F22" s="720" t="n">
        <f aca="false">IF(F23=0,0,F19/F23)</f>
        <v>0.689102564102564</v>
      </c>
      <c r="G22" s="720" t="n">
        <f aca="false">IF(G23=0,0,G19/G23)</f>
        <v>0.742261904761905</v>
      </c>
      <c r="H22" s="720" t="n">
        <f aca="false">IF(H23=0,0,H19/H23)</f>
        <v>0.709042553191489</v>
      </c>
      <c r="I22" s="720" t="n">
        <f aca="false">IF(I23=0,0,I19/I23)</f>
        <v>0.652678571428571</v>
      </c>
      <c r="J22" s="720" t="n">
        <f aca="false">IF(J23=0,0,J19/J23)</f>
        <v>0.435810810810811</v>
      </c>
      <c r="K22" s="720" t="n">
        <f aca="false">IF(K23=0,0,K19/K23)</f>
        <v>0.27801724137931</v>
      </c>
      <c r="L22" s="720" t="n">
        <f aca="false">IF(L23=0,0,L19/L23)</f>
        <v>0.296551724137931</v>
      </c>
      <c r="M22" s="720" t="n">
        <f aca="false">IF(M23=0,0,M19/M23)</f>
        <v>0.1075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2.75" hidden="false" customHeight="false" outlineLevel="0" collapsed="false">
      <c r="A23" s="745" t="s">
        <v>749</v>
      </c>
      <c r="B23" s="337" t="s">
        <v>750</v>
      </c>
      <c r="C23" s="319" t="s">
        <v>243</v>
      </c>
      <c r="D23" s="47" t="n">
        <f aca="false">SUM(E23:P23)</f>
        <v>327.441860465116</v>
      </c>
      <c r="E23" s="49" t="n">
        <f aca="false">SUMPRODUCT($B$25:$B$26,E25:E26)/860</f>
        <v>29.7674418604651</v>
      </c>
      <c r="F23" s="49" t="n">
        <f aca="false">SUMPRODUCT($B$25:$B$26,F25:F26)/860</f>
        <v>36.2790697674419</v>
      </c>
      <c r="G23" s="49" t="n">
        <f aca="false">SUMPRODUCT($B$25:$B$26,G25:G26)/860</f>
        <v>39.0697674418605</v>
      </c>
      <c r="H23" s="49" t="n">
        <f aca="false">SUMPRODUCT($B$25:$B$26,H25:H26)/860</f>
        <v>43.7209302325581</v>
      </c>
      <c r="I23" s="49" t="n">
        <f aca="false">SUMPRODUCT($B$25:$B$26,I25:I26)/860</f>
        <v>26.046511627907</v>
      </c>
      <c r="J23" s="49" t="n">
        <f aca="false">SUMPRODUCT($B$25:$B$26,J25:J26)/860</f>
        <v>34.4186046511628</v>
      </c>
      <c r="K23" s="49" t="n">
        <f aca="false">SUMPRODUCT($B$25:$B$26,K25:K26)/860</f>
        <v>53.953488372093</v>
      </c>
      <c r="L23" s="49" t="n">
        <f aca="false">SUMPRODUCT($B$25:$B$26,L25:L26)/860</f>
        <v>26.9767441860465</v>
      </c>
      <c r="M23" s="49" t="n">
        <f aca="false">SUMPRODUCT($B$25:$B$26,M25:M26)/860</f>
        <v>9.30232558139535</v>
      </c>
      <c r="N23" s="49" t="n">
        <f aca="false">SUMPRODUCT($B$25:$B$26,N25:N26)/860</f>
        <v>9.30232558139535</v>
      </c>
      <c r="O23" s="49" t="n">
        <f aca="false">SUMPRODUCT($B$25:$B$26,O25:O26)/860</f>
        <v>9.30232558139535</v>
      </c>
      <c r="P23" s="49" t="n">
        <f aca="false">SUMPRODUCT($B$25:$B$26,P25:P26)/860</f>
        <v>9.30232558139535</v>
      </c>
    </row>
    <row r="24" customFormat="false" ht="14.25" hidden="false" customHeight="false" outlineLevel="0" collapsed="false">
      <c r="A24" s="745"/>
      <c r="B24" s="337" t="s">
        <v>751</v>
      </c>
      <c r="C24" s="294" t="s">
        <v>752</v>
      </c>
      <c r="D24" s="47" t="n">
        <f aca="false">SUM(E24:P24)</f>
        <v>40.2285714285714</v>
      </c>
      <c r="E24" s="52" t="n">
        <f aca="false">E23*0.86/7</f>
        <v>3.65714285714286</v>
      </c>
      <c r="F24" s="52" t="n">
        <f aca="false">F23*0.86/7</f>
        <v>4.45714285714286</v>
      </c>
      <c r="G24" s="52" t="n">
        <f aca="false">G23*0.86/7</f>
        <v>4.8</v>
      </c>
      <c r="H24" s="52" t="n">
        <f aca="false">H23*0.86/7</f>
        <v>5.37142857142857</v>
      </c>
      <c r="I24" s="52" t="n">
        <f aca="false">I23*0.86/7</f>
        <v>3.2</v>
      </c>
      <c r="J24" s="52" t="n">
        <f aca="false">J23*0.86/7</f>
        <v>4.22857142857143</v>
      </c>
      <c r="K24" s="52" t="n">
        <f aca="false">K23*0.86/7</f>
        <v>6.62857142857143</v>
      </c>
      <c r="L24" s="52" t="n">
        <f aca="false">L23*0.86/7</f>
        <v>3.31428571428571</v>
      </c>
      <c r="M24" s="52" t="n">
        <f aca="false">M23*0.86/7</f>
        <v>1.14285714285714</v>
      </c>
      <c r="N24" s="52" t="n">
        <f aca="false">N23*0.86/7</f>
        <v>1.14285714285714</v>
      </c>
      <c r="O24" s="52" t="n">
        <f aca="false">O23*0.86/7</f>
        <v>1.14285714285714</v>
      </c>
      <c r="P24" s="52" t="n">
        <f aca="false">P23*0.86/7</f>
        <v>1.14285714285714</v>
      </c>
    </row>
    <row r="25" customFormat="false" ht="15.75" hidden="false" customHeight="false" outlineLevel="0" collapsed="false">
      <c r="A25" s="742" t="s">
        <v>753</v>
      </c>
      <c r="B25" s="746" t="n">
        <v>8000</v>
      </c>
      <c r="C25" s="747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3" t="s">
        <v>754</v>
      </c>
      <c r="B26" s="746" t="n">
        <v>8000</v>
      </c>
      <c r="C26" s="747" t="s">
        <v>284</v>
      </c>
      <c r="D26" s="47" t="n">
        <f aca="false">SUM(E26:P26)</f>
        <v>35.2</v>
      </c>
      <c r="E26" s="59" t="n">
        <v>3.2</v>
      </c>
      <c r="F26" s="59" t="n">
        <v>3.9</v>
      </c>
      <c r="G26" s="59" t="n">
        <v>4.2</v>
      </c>
      <c r="H26" s="59" t="n">
        <v>4.7</v>
      </c>
      <c r="I26" s="59" t="n">
        <v>2.8</v>
      </c>
      <c r="J26" s="59" t="n">
        <v>3.7</v>
      </c>
      <c r="K26" s="59" t="n">
        <v>5.8</v>
      </c>
      <c r="L26" s="59" t="n">
        <v>2.9</v>
      </c>
      <c r="M26" s="59" t="n">
        <v>1</v>
      </c>
      <c r="N26" s="59" t="n">
        <v>1</v>
      </c>
      <c r="O26" s="59" t="n">
        <v>1</v>
      </c>
      <c r="P26" s="59" t="n">
        <v>1</v>
      </c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8" t="s">
        <v>755</v>
      </c>
      <c r="B28" s="337" t="s">
        <v>750</v>
      </c>
      <c r="C28" s="319" t="s">
        <v>243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9"/>
      <c r="B29" s="337" t="s">
        <v>751</v>
      </c>
      <c r="C29" s="294" t="s">
        <v>752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50" t="n">
        <v>8000</v>
      </c>
      <c r="B30" s="337" t="s">
        <v>124</v>
      </c>
      <c r="C30" s="294" t="s">
        <v>284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51" t="n">
        <v>9500</v>
      </c>
      <c r="B31" s="337" t="s">
        <v>126</v>
      </c>
      <c r="C31" s="294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1" t="n">
        <v>10500</v>
      </c>
      <c r="B32" s="337" t="s">
        <v>128</v>
      </c>
      <c r="C32" s="294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1" t="n">
        <v>6000</v>
      </c>
      <c r="B33" s="337" t="s">
        <v>130</v>
      </c>
      <c r="C33" s="294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2" t="n">
        <v>6000</v>
      </c>
      <c r="B34" s="337" t="s">
        <v>756</v>
      </c>
      <c r="C34" s="294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53" t="s">
        <v>758</v>
      </c>
      <c r="B36" s="754" t="s">
        <v>759</v>
      </c>
      <c r="C36" s="319" t="s">
        <v>243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53" t="s">
        <v>760</v>
      </c>
      <c r="B37" s="754"/>
      <c r="C37" s="319" t="s">
        <v>243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53" t="s">
        <v>761</v>
      </c>
      <c r="B38" s="754"/>
      <c r="C38" s="319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5" t="s">
        <v>336</v>
      </c>
      <c r="B39" s="364"/>
      <c r="C39" s="319" t="s">
        <v>243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55"/>
      <c r="B40" s="364"/>
      <c r="C40" s="294" t="s">
        <v>210</v>
      </c>
      <c r="D40" s="756" t="n">
        <f aca="false">IF(D36=0,0,D39/D36)</f>
        <v>0</v>
      </c>
      <c r="E40" s="756" t="n">
        <f aca="false">IF(E36=0,0,E39/E36)</f>
        <v>0</v>
      </c>
      <c r="F40" s="756" t="n">
        <f aca="false">IF(F36=0,0,F39/F36)</f>
        <v>0</v>
      </c>
      <c r="G40" s="756" t="n">
        <f aca="false">IF(G36=0,0,G39/G36)</f>
        <v>0</v>
      </c>
      <c r="H40" s="756" t="n">
        <f aca="false">IF(H36=0,0,H39/H36)</f>
        <v>0</v>
      </c>
      <c r="I40" s="756" t="n">
        <f aca="false">IF(I36=0,0,I39/I36)</f>
        <v>0</v>
      </c>
      <c r="J40" s="756" t="n">
        <f aca="false">IF(J36=0,0,J39/J36)</f>
        <v>0</v>
      </c>
      <c r="K40" s="756" t="n">
        <f aca="false">IF(K36=0,0,K39/K36)</f>
        <v>0</v>
      </c>
      <c r="L40" s="756" t="n">
        <f aca="false">IF(L36=0,0,L39/L36)</f>
        <v>0</v>
      </c>
      <c r="M40" s="756" t="n">
        <f aca="false">IF(M36=0,0,M39/M36)</f>
        <v>0</v>
      </c>
      <c r="N40" s="756" t="n">
        <f aca="false">IF(N36=0,0,N39/N36)</f>
        <v>0</v>
      </c>
      <c r="O40" s="756" t="n">
        <f aca="false">IF(O36=0,0,O39/O36)</f>
        <v>0</v>
      </c>
      <c r="P40" s="756" t="n">
        <f aca="false">IF(P36=0,0,P39/P36)</f>
        <v>0</v>
      </c>
    </row>
    <row r="41" customFormat="false" ht="20.25" hidden="false" customHeight="false" outlineLevel="0" collapsed="false">
      <c r="A41" s="757" t="s">
        <v>762</v>
      </c>
      <c r="B41" s="758" t="s">
        <v>740</v>
      </c>
      <c r="C41" s="319" t="s">
        <v>243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7"/>
      <c r="B42" s="754" t="s">
        <v>763</v>
      </c>
      <c r="C42" s="319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7"/>
      <c r="B43" s="754" t="s">
        <v>764</v>
      </c>
      <c r="C43" s="319" t="s">
        <v>243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7" t="s">
        <v>765</v>
      </c>
      <c r="B44" s="759" t="s">
        <v>766</v>
      </c>
      <c r="C44" s="319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7"/>
      <c r="B45" s="759" t="s">
        <v>767</v>
      </c>
      <c r="C45" s="319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7"/>
      <c r="B46" s="759" t="s">
        <v>768</v>
      </c>
      <c r="C46" s="319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69</v>
      </c>
      <c r="B47" s="78" t="s">
        <v>741</v>
      </c>
      <c r="C47" s="319" t="s">
        <v>420</v>
      </c>
      <c r="D47" s="337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0" t="s">
        <v>742</v>
      </c>
      <c r="C48" s="319" t="s">
        <v>420</v>
      </c>
      <c r="D48" s="737" t="n">
        <v>2.5</v>
      </c>
      <c r="E48" s="59" t="n">
        <v>2.5</v>
      </c>
      <c r="F48" s="59" t="n">
        <v>2.5</v>
      </c>
      <c r="G48" s="59" t="n">
        <v>2.5</v>
      </c>
      <c r="H48" s="59" t="n">
        <v>2.5</v>
      </c>
      <c r="I48" s="59" t="n">
        <v>2.5</v>
      </c>
      <c r="J48" s="59" t="n">
        <v>2.5</v>
      </c>
      <c r="K48" s="59" t="n">
        <v>2.5</v>
      </c>
      <c r="L48" s="59" t="n">
        <v>2.5</v>
      </c>
      <c r="M48" s="59" t="n">
        <v>2.5</v>
      </c>
      <c r="N48" s="59" t="n">
        <v>2.5</v>
      </c>
      <c r="O48" s="59" t="n">
        <v>2.5</v>
      </c>
      <c r="P48" s="59" t="n">
        <v>2.5</v>
      </c>
    </row>
    <row r="49" customFormat="false" ht="12.75" hidden="false" customHeight="false" outlineLevel="0" collapsed="false">
      <c r="A49" s="112"/>
      <c r="B49" s="761"/>
      <c r="C49" s="740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12"/>
      <c r="B50" s="761"/>
      <c r="C50" s="740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5"/>
      <c r="G51" s="721" t="str">
        <f aca="false">'[2]Разходи-Произв.'!$E$79</f>
        <v>Изп. директор:</v>
      </c>
      <c r="I51" s="262"/>
      <c r="J51" s="262"/>
    </row>
    <row r="52" customFormat="false" ht="12.75" hidden="false" customHeight="false" outlineLevel="0" collapsed="false">
      <c r="A52" s="8"/>
      <c r="C52" s="722" t="str">
        <f aca="false">Разходи!$B$93</f>
        <v>/Емилия Стефанова  /</v>
      </c>
      <c r="G52" s="262"/>
      <c r="H52" s="723" t="str">
        <f aca="false">Разходи!$F$93</f>
        <v>/Нели Беширова /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79" activeCellId="0" sqref="J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 "Коген Загоре" ЕООД - КОТЕЛНА ИНСТАЛАЦИЯ 4 t/h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9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6.0872</v>
      </c>
      <c r="E8" s="28" t="n">
        <f aca="false">SUM(E9:E10)</f>
        <v>0</v>
      </c>
      <c r="F8" s="29" t="n">
        <f aca="false">SUM(D8:E8)</f>
        <v>46.0872</v>
      </c>
      <c r="G8" s="28" t="n">
        <f aca="false">SUM(G9:G10)</f>
        <v>42.5757</v>
      </c>
      <c r="H8" s="28" t="n">
        <f aca="false">SUM(H9:H10)</f>
        <v>0</v>
      </c>
      <c r="I8" s="30" t="n">
        <f aca="false">SUM(G8:H8)</f>
        <v>42.5757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4.7952</v>
      </c>
      <c r="E9" s="34" t="n">
        <f aca="false">РБА!E76*НВ!F$21</f>
        <v>0</v>
      </c>
      <c r="F9" s="35" t="n">
        <f aca="false">SUM(D9,E9)</f>
        <v>4.7952</v>
      </c>
      <c r="G9" s="34" t="n">
        <f aca="false">РБА!G76*НВ!G$21</f>
        <v>4.6287</v>
      </c>
      <c r="H9" s="34" t="n">
        <f aca="false">РБА!H76*НВ!G$21</f>
        <v>0</v>
      </c>
      <c r="I9" s="36" t="n">
        <f aca="false">SUM(G9,H9)</f>
        <v>4.6287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1.292</v>
      </c>
      <c r="E10" s="28" t="n">
        <f aca="false">SUM(E11,E61)</f>
        <v>0</v>
      </c>
      <c r="F10" s="29" t="n">
        <f aca="false">SUM(D10:E10)</f>
        <v>41.292</v>
      </c>
      <c r="G10" s="28" t="n">
        <f aca="false">SUM(G11,G61)</f>
        <v>37.947</v>
      </c>
      <c r="H10" s="28" t="n">
        <f aca="false">SUM(H11,H61)</f>
        <v>0</v>
      </c>
      <c r="I10" s="30" t="n">
        <f aca="false">SUM(G10:H10)</f>
        <v>37.94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8</v>
      </c>
      <c r="E11" s="28" t="n">
        <f aca="false">SUM(E13,E18,E23:E24,E27,-E59,-E60)</f>
        <v>0</v>
      </c>
      <c r="F11" s="28" t="n">
        <f aca="false">SUM(D11:E11)</f>
        <v>28</v>
      </c>
      <c r="G11" s="28" t="n">
        <f aca="false">SUM(G13,G18,G23:G24,G27,-G59,-G60)</f>
        <v>30</v>
      </c>
      <c r="H11" s="28" t="n">
        <f aca="false">SUM(H13,H18,H23:H24,H27,-H59,-H60)</f>
        <v>0</v>
      </c>
      <c r="I11" s="42" t="n">
        <f aca="false">SUM(G11:H11)</f>
        <v>3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6</v>
      </c>
      <c r="E12" s="28" t="n">
        <f aca="false">SUM(E11,-E13)</f>
        <v>0</v>
      </c>
      <c r="F12" s="28" t="n">
        <f aca="false">SUM(D12:E12)</f>
        <v>26</v>
      </c>
      <c r="G12" s="28" t="n">
        <f aca="false">SUM(G11,-G13)</f>
        <v>28</v>
      </c>
      <c r="H12" s="28" t="n">
        <f aca="false">SUM(H11,-H13)</f>
        <v>0</v>
      </c>
      <c r="I12" s="42" t="n">
        <f aca="false">SUM(G12:H12)</f>
        <v>2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</v>
      </c>
      <c r="E13" s="47" t="n">
        <f aca="false">SUM(E14:E15,E17)</f>
        <v>0</v>
      </c>
      <c r="F13" s="47" t="n">
        <f aca="false">SUM(D13:E13)</f>
        <v>2</v>
      </c>
      <c r="G13" s="47" t="n">
        <f aca="false">SUM(G14:G15,G17)</f>
        <v>2</v>
      </c>
      <c r="H13" s="47" t="n">
        <f aca="false">SUM(H14:H15,H17)</f>
        <v>0</v>
      </c>
      <c r="I13" s="48" t="n">
        <f aca="false">SUM(G13:H13)</f>
        <v>2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</v>
      </c>
      <c r="E15" s="54"/>
      <c r="F15" s="52" t="n">
        <f aca="false">SUM(D15:E15)</f>
        <v>2</v>
      </c>
      <c r="G15" s="50" t="n">
        <v>2</v>
      </c>
      <c r="H15" s="54"/>
      <c r="I15" s="53" t="n">
        <f aca="false">SUM(G15:H15)</f>
        <v>2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4</v>
      </c>
      <c r="E23" s="54"/>
      <c r="F23" s="47" t="n">
        <f aca="false">SUM(D23:E23)</f>
        <v>24</v>
      </c>
      <c r="G23" s="50" t="n">
        <v>26</v>
      </c>
      <c r="H23" s="54"/>
      <c r="I23" s="48" t="n">
        <f aca="false">SUM(G23:H23)</f>
        <v>26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</v>
      </c>
      <c r="E24" s="57" t="n">
        <f aca="false">SUM(E25:E26)</f>
        <v>0</v>
      </c>
      <c r="F24" s="47" t="n">
        <f aca="false">SUM(D24:E24)</f>
        <v>2</v>
      </c>
      <c r="G24" s="49" t="n">
        <f aca="false">SUM(G25:G26)</f>
        <v>2</v>
      </c>
      <c r="H24" s="57" t="n">
        <f aca="false">SUM(H25:H26)</f>
        <v>0</v>
      </c>
      <c r="I24" s="48" t="n">
        <f aca="false">SUM(G24:H24)</f>
        <v>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</v>
      </c>
      <c r="E25" s="54"/>
      <c r="F25" s="47" t="n">
        <f aca="false">SUM(D25:E25)</f>
        <v>2</v>
      </c>
      <c r="G25" s="59" t="n">
        <v>2</v>
      </c>
      <c r="H25" s="54"/>
      <c r="I25" s="48" t="n">
        <f aca="false">SUM(G25:H25)</f>
        <v>2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3.292</v>
      </c>
      <c r="E61" s="29" t="n">
        <f aca="false">SUM(E62,E78:E85)</f>
        <v>0</v>
      </c>
      <c r="F61" s="29" t="n">
        <f aca="false">SUM(D61:E61)</f>
        <v>13.292</v>
      </c>
      <c r="G61" s="29" t="n">
        <f aca="false">SUM(G62,G78:G79,G82,G85)</f>
        <v>7.947</v>
      </c>
      <c r="H61" s="29" t="n">
        <f aca="false">SUM(H62,H78:H85)</f>
        <v>0</v>
      </c>
      <c r="I61" s="30" t="n">
        <f aca="false">SUM(G61:H61)</f>
        <v>7.947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2.539</v>
      </c>
      <c r="E62" s="49" t="n">
        <f aca="false">SUM(E63,E69,E75:E77)</f>
        <v>0</v>
      </c>
      <c r="F62" s="49" t="n">
        <f aca="false">SUM(D62:E62)</f>
        <v>12.539</v>
      </c>
      <c r="G62" s="49" t="n">
        <f aca="false">SUM(G63,G69,G75:G77)</f>
        <v>7.495</v>
      </c>
      <c r="H62" s="49" t="n">
        <f aca="false">SUM(H63,H69,H75:H77)</f>
        <v>0</v>
      </c>
      <c r="I62" s="63" t="n">
        <f aca="false">SUM(G62:H62)</f>
        <v>7.495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79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80" t="s">
        <v>133</v>
      </c>
      <c r="C69" s="60" t="s">
        <v>32</v>
      </c>
      <c r="D69" s="52" t="n">
        <f aca="false">SUM(D70:D74)</f>
        <v>12.539</v>
      </c>
      <c r="E69" s="52"/>
      <c r="F69" s="52" t="n">
        <f aca="false">SUM(D69:E69)</f>
        <v>12.539</v>
      </c>
      <c r="G69" s="52" t="n">
        <f aca="false">SUM(G70:G74)</f>
        <v>7.495</v>
      </c>
      <c r="H69" s="52"/>
      <c r="I69" s="53" t="n">
        <f aca="false">SUM(G69:H69)</f>
        <v>7.495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12.539</v>
      </c>
      <c r="E70" s="52"/>
      <c r="F70" s="52" t="n">
        <f aca="false">SUM(D70:E70)</f>
        <v>12.539</v>
      </c>
      <c r="G70" s="52" t="n">
        <f aca="false">ROUND('ТИП-ПРОИЗ'!F50*'ТИП-ПРОИЗ'!F86/1000,3)</f>
        <v>7.495</v>
      </c>
      <c r="H70" s="52"/>
      <c r="I70" s="53" t="n">
        <f aca="false">SUM(G70:H70)</f>
        <v>7.495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1" t="s">
        <v>140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1" t="s">
        <v>142</v>
      </c>
      <c r="C76" s="60" t="s">
        <v>32</v>
      </c>
      <c r="D76" s="50"/>
      <c r="E76" s="50"/>
      <c r="F76" s="52" t="n">
        <f aca="false">SUM(D76:E76)</f>
        <v>0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3</v>
      </c>
      <c r="B77" s="81" t="s">
        <v>144</v>
      </c>
      <c r="C77" s="60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2" t="n">
        <v>2</v>
      </c>
      <c r="B78" s="81" t="s">
        <v>145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3" t="s">
        <v>146</v>
      </c>
      <c r="B79" s="84" t="s">
        <v>147</v>
      </c>
      <c r="C79" s="85" t="s">
        <v>32</v>
      </c>
      <c r="D79" s="86" t="n">
        <f aca="false">SUM(D80,D81)</f>
        <v>0.753</v>
      </c>
      <c r="E79" s="87"/>
      <c r="F79" s="88" t="n">
        <f aca="false">SUM(D79:E79)</f>
        <v>0.753</v>
      </c>
      <c r="G79" s="86" t="n">
        <f aca="false">SUM(G80,G81)</f>
        <v>0.452</v>
      </c>
      <c r="H79" s="89"/>
      <c r="I79" s="90" t="n">
        <f aca="false">SUM(G79:H79)</f>
        <v>0.452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91" t="n">
        <f aca="false">ROUND('ТИП-ПРОИЗ'!F38*'ТИП-ПРОИЗ'!$B38/1000,3)</f>
        <v>0</v>
      </c>
      <c r="H80" s="91"/>
      <c r="I80" s="92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93" t="n">
        <f aca="false">ROUND('ТИП-ПРОИЗ'!E55*'ТИП-ПРОИЗ'!$B55/1000,3)</f>
        <v>0.753</v>
      </c>
      <c r="E81" s="52"/>
      <c r="F81" s="52" t="n">
        <f aca="false">SUM(D81:E81)</f>
        <v>0.753</v>
      </c>
      <c r="G81" s="91" t="n">
        <f aca="false">ROUND('ТИП-ПРОИЗ'!F55*'ТИП-ПРОИЗ'!$B55/1000,3)</f>
        <v>0.452</v>
      </c>
      <c r="H81" s="91"/>
      <c r="I81" s="92" t="n">
        <f aca="false">SUM(G81:H81)</f>
        <v>0.452</v>
      </c>
    </row>
    <row r="82" customFormat="false" ht="25.5" hidden="false" customHeight="false" outlineLevel="0" collapsed="false">
      <c r="A82" s="75" t="s">
        <v>152</v>
      </c>
      <c r="B82" s="94" t="s">
        <v>153</v>
      </c>
      <c r="C82" s="60" t="s">
        <v>32</v>
      </c>
      <c r="D82" s="95" t="n">
        <f aca="false">SUM(D83:D84)</f>
        <v>0</v>
      </c>
      <c r="E82" s="87"/>
      <c r="F82" s="88" t="n">
        <f aca="false">SUM(D82:E82)</f>
        <v>0</v>
      </c>
      <c r="G82" s="95" t="n">
        <f aca="false">SUM(G83:G84)</f>
        <v>0</v>
      </c>
      <c r="H82" s="87"/>
      <c r="I82" s="96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94" t="s">
        <v>154</v>
      </c>
      <c r="C83" s="60" t="s">
        <v>32</v>
      </c>
      <c r="D83" s="95" t="n">
        <f aca="false">'ТИП-ПРОИЗ'!$B39*'ТИП-ПРОИЗ'!E39/1000</f>
        <v>0</v>
      </c>
      <c r="F83" s="87"/>
      <c r="G83" s="95" t="n">
        <f aca="false">'ТИП-ПРОИЗ'!$B39*'ТИП-ПРОИЗ'!F39/1000</f>
        <v>0</v>
      </c>
      <c r="H83" s="87"/>
      <c r="I83" s="96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94" t="s">
        <v>155</v>
      </c>
      <c r="C84" s="60" t="s">
        <v>32</v>
      </c>
      <c r="D84" s="95" t="n">
        <f aca="false">'ТИП-ПРОИЗ'!$B56*'ТИП-ПРОИЗ'!E56/1000</f>
        <v>0</v>
      </c>
      <c r="E84" s="87"/>
      <c r="F84" s="88" t="n">
        <f aca="false">SUM(D84:E84)</f>
        <v>0</v>
      </c>
      <c r="G84" s="95" t="n">
        <f aca="false">'ТИП-ПРОИЗ'!$B56*'ТИП-ПРОИЗ'!F56/1000</f>
        <v>0</v>
      </c>
      <c r="H84" s="87"/>
      <c r="I84" s="96" t="n">
        <f aca="false">SUM(G84:H84)</f>
        <v>0</v>
      </c>
    </row>
    <row r="85" customFormat="false" ht="26.25" hidden="false" customHeight="false" outlineLevel="0" collapsed="false">
      <c r="A85" s="97" t="s">
        <v>156</v>
      </c>
      <c r="B85" s="98" t="s">
        <v>157</v>
      </c>
      <c r="C85" s="99" t="s">
        <v>32</v>
      </c>
      <c r="D85" s="100" t="n">
        <f aca="false">'ТИП-ПРОИЗ'!E98*'ТИП-ПРОИЗ'!E100/1000</f>
        <v>0</v>
      </c>
      <c r="E85" s="101"/>
      <c r="F85" s="100" t="n">
        <f aca="false">SUM(D85:E85)</f>
        <v>0</v>
      </c>
      <c r="G85" s="100" t="n">
        <f aca="false">'ТИП-ПРОИЗ'!F98*'ТИП-ПРОИЗ'!F100/1000</f>
        <v>0</v>
      </c>
      <c r="H85" s="101"/>
      <c r="I85" s="102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3" t="s">
        <v>158</v>
      </c>
      <c r="B87" s="104"/>
      <c r="C87" s="105"/>
      <c r="D87" s="106"/>
      <c r="E87" s="106"/>
      <c r="F87" s="107"/>
      <c r="G87" s="107"/>
      <c r="H87" s="107"/>
      <c r="I87" s="107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8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9" t="s">
        <v>163</v>
      </c>
      <c r="F93" s="110" t="s">
        <v>164</v>
      </c>
      <c r="G93" s="110"/>
      <c r="H93" s="110"/>
      <c r="I93" s="110"/>
    </row>
    <row r="94" customFormat="false" ht="12.75" hidden="false" customHeight="false" outlineLevel="0" collapsed="false"/>
    <row r="96" customFormat="false" ht="12.75" hidden="true" customHeight="false" outlineLevel="0" collapsed="false">
      <c r="A96" s="111"/>
      <c r="B96" s="112"/>
      <c r="C96" s="111"/>
      <c r="D96" s="111"/>
      <c r="E96" s="111"/>
      <c r="F96" s="111"/>
      <c r="G96" s="111"/>
      <c r="H96" s="111"/>
      <c r="I96" s="111"/>
    </row>
    <row r="97" customFormat="false" ht="12.75" hidden="true" customHeight="false" outlineLevel="0" collapsed="false">
      <c r="A97" s="111"/>
      <c r="B97" s="112"/>
      <c r="C97" s="111"/>
      <c r="D97" s="111"/>
      <c r="E97" s="111"/>
      <c r="F97" s="111"/>
      <c r="G97" s="111"/>
      <c r="H97" s="111"/>
      <c r="I97" s="111"/>
    </row>
    <row r="100" customFormat="false" ht="12.75" hidden="true" customHeight="false" outlineLevel="0" collapsed="false">
      <c r="B100" s="113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9" colorId="64" zoomScale="100" zoomScaleNormal="100" zoomScalePageLayoutView="100" workbookViewId="0">
      <selection pane="topLeft" activeCell="B80" activeCellId="0" sqref="B80:I8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4" width="3.56"/>
    <col collapsed="false" customWidth="true" hidden="false" outlineLevel="0" max="2" min="2" style="115" width="40.56"/>
    <col collapsed="false" customWidth="true" hidden="false" outlineLevel="0" max="3" min="3" style="116" width="7.56"/>
    <col collapsed="false" customWidth="true" hidden="false" outlineLevel="0" max="6" min="4" style="114" width="7.56"/>
    <col collapsed="false" customWidth="true" hidden="false" outlineLevel="0" max="9" min="7" style="117" width="7.56"/>
    <col collapsed="false" customWidth="true" hidden="false" outlineLevel="0" max="10" min="10" style="117" width="9.14"/>
    <col collapsed="false" customWidth="false" hidden="true" outlineLevel="0" max="36" min="11" style="117" width="11.53"/>
    <col collapsed="false" customWidth="false" hidden="true" outlineLevel="0" max="257" min="37" style="118" width="11.53"/>
    <col collapsed="false" customWidth="false" hidden="true" outlineLevel="0" max="16384" min="258" style="0" width="11.53"/>
  </cols>
  <sheetData>
    <row r="1" s="118" customFormat="true" ht="12.75" hidden="false" customHeight="true" outlineLevel="0" collapsed="false">
      <c r="A1" s="119"/>
      <c r="B1" s="119" t="s">
        <v>165</v>
      </c>
      <c r="C1" s="119"/>
      <c r="D1" s="119"/>
      <c r="E1" s="119"/>
      <c r="F1" s="119"/>
      <c r="G1" s="119"/>
      <c r="H1" s="119"/>
      <c r="I1" s="120" t="s">
        <v>166</v>
      </c>
    </row>
    <row r="2" s="118" customFormat="true" ht="12.75" hidden="false" customHeight="true" outlineLevel="0" collapsed="false">
      <c r="A2" s="119"/>
      <c r="B2" s="121" t="str">
        <f aca="false">'ТИП-ПРОИЗ'!B3</f>
        <v> "Коген Загоре" ЕООД - КОТЕЛНА ИНСТАЛАЦИЯ 4 t/h</v>
      </c>
      <c r="C2" s="121"/>
      <c r="D2" s="119"/>
      <c r="E2" s="119"/>
      <c r="F2" s="119"/>
      <c r="G2" s="119"/>
      <c r="H2" s="119"/>
      <c r="I2" s="119"/>
    </row>
    <row r="3" s="118" customFormat="true" ht="13.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</row>
    <row r="4" s="118" customFormat="true" ht="34.5" hidden="false" customHeight="true" outlineLevel="0" collapsed="false">
      <c r="A4" s="124" t="s">
        <v>22</v>
      </c>
      <c r="B4" s="125" t="s">
        <v>167</v>
      </c>
      <c r="C4" s="126" t="s">
        <v>24</v>
      </c>
      <c r="D4" s="127" t="s">
        <v>168</v>
      </c>
      <c r="E4" s="127"/>
      <c r="F4" s="127"/>
      <c r="G4" s="128" t="s">
        <v>169</v>
      </c>
      <c r="H4" s="128"/>
      <c r="I4" s="128"/>
    </row>
    <row r="5" s="118" customFormat="true" ht="35.25" hidden="false" customHeight="true" outlineLevel="0" collapsed="false">
      <c r="A5" s="124"/>
      <c r="B5" s="125"/>
      <c r="C5" s="126"/>
      <c r="D5" s="129" t="s">
        <v>170</v>
      </c>
      <c r="E5" s="130" t="s">
        <v>171</v>
      </c>
      <c r="F5" s="130"/>
      <c r="G5" s="129" t="s">
        <v>170</v>
      </c>
      <c r="H5" s="131" t="s">
        <v>171</v>
      </c>
      <c r="I5" s="131"/>
    </row>
    <row r="6" s="118" customFormat="true" ht="21" hidden="false" customHeight="true" outlineLevel="0" collapsed="false">
      <c r="A6" s="132" t="s">
        <v>30</v>
      </c>
      <c r="B6" s="133" t="s">
        <v>172</v>
      </c>
      <c r="C6" s="134" t="s">
        <v>32</v>
      </c>
      <c r="D6" s="135" t="n">
        <f aca="false">SUM(D7,D14)</f>
        <v>133</v>
      </c>
      <c r="E6" s="135" t="n">
        <f aca="false">SUM(E7,E14)</f>
        <v>6</v>
      </c>
      <c r="F6" s="135"/>
      <c r="G6" s="135" t="n">
        <f aca="false">SUM(G7,G14)</f>
        <v>127</v>
      </c>
      <c r="H6" s="136" t="n">
        <f aca="false">SUM(H7,H14)</f>
        <v>5</v>
      </c>
      <c r="I6" s="136"/>
    </row>
    <row r="7" s="118" customFormat="true" ht="12.75" hidden="false" customHeight="true" outlineLevel="0" collapsed="false">
      <c r="A7" s="132" t="s">
        <v>173</v>
      </c>
      <c r="B7" s="137" t="s">
        <v>174</v>
      </c>
      <c r="C7" s="134" t="s">
        <v>32</v>
      </c>
      <c r="D7" s="138" t="n">
        <f aca="false">SUM(D8:D13)</f>
        <v>133</v>
      </c>
      <c r="E7" s="138" t="n">
        <f aca="false">SUM(E8:F13)</f>
        <v>6</v>
      </c>
      <c r="F7" s="138"/>
      <c r="G7" s="138" t="n">
        <f aca="false">SUM(G8:G13)</f>
        <v>127</v>
      </c>
      <c r="H7" s="139" t="n">
        <f aca="false">SUM(H8:I13)</f>
        <v>5</v>
      </c>
      <c r="I7" s="139"/>
    </row>
    <row r="8" s="118" customFormat="true" ht="12.75" hidden="false" customHeight="true" outlineLevel="0" collapsed="false">
      <c r="A8" s="132"/>
      <c r="B8" s="140" t="s">
        <v>175</v>
      </c>
      <c r="C8" s="134" t="s">
        <v>32</v>
      </c>
      <c r="D8" s="141" t="n">
        <v>3</v>
      </c>
      <c r="E8" s="142"/>
      <c r="F8" s="142"/>
      <c r="G8" s="142" t="n">
        <v>3</v>
      </c>
      <c r="H8" s="143"/>
      <c r="I8" s="143"/>
    </row>
    <row r="9" s="118" customFormat="true" ht="12.75" hidden="false" customHeight="true" outlineLevel="0" collapsed="false">
      <c r="A9" s="132"/>
      <c r="B9" s="140" t="s">
        <v>176</v>
      </c>
      <c r="C9" s="134" t="s">
        <v>32</v>
      </c>
      <c r="D9" s="141" t="n">
        <v>83</v>
      </c>
      <c r="E9" s="142" t="n">
        <v>1</v>
      </c>
      <c r="F9" s="142"/>
      <c r="G9" s="142" t="n">
        <v>82</v>
      </c>
      <c r="H9" s="143" t="n">
        <v>1</v>
      </c>
      <c r="I9" s="143"/>
    </row>
    <row r="10" s="118" customFormat="true" ht="12.75" hidden="false" customHeight="true" outlineLevel="0" collapsed="false">
      <c r="A10" s="132"/>
      <c r="B10" s="140" t="s">
        <v>177</v>
      </c>
      <c r="C10" s="134" t="s">
        <v>32</v>
      </c>
      <c r="D10" s="141" t="n">
        <v>47</v>
      </c>
      <c r="E10" s="142" t="n">
        <v>5</v>
      </c>
      <c r="F10" s="142"/>
      <c r="G10" s="142" t="n">
        <v>42</v>
      </c>
      <c r="H10" s="143" t="n">
        <v>4</v>
      </c>
      <c r="I10" s="143"/>
    </row>
    <row r="11" s="118" customFormat="true" ht="12.75" hidden="false" customHeight="true" outlineLevel="0" collapsed="false">
      <c r="A11" s="132"/>
      <c r="B11" s="140" t="s">
        <v>178</v>
      </c>
      <c r="C11" s="134" t="s">
        <v>32</v>
      </c>
      <c r="D11" s="141"/>
      <c r="E11" s="142"/>
      <c r="F11" s="142"/>
      <c r="G11" s="142"/>
      <c r="H11" s="143"/>
      <c r="I11" s="143"/>
    </row>
    <row r="12" s="118" customFormat="true" ht="12.75" hidden="false" customHeight="true" outlineLevel="0" collapsed="false">
      <c r="A12" s="132"/>
      <c r="B12" s="140" t="s">
        <v>179</v>
      </c>
      <c r="C12" s="134" t="s">
        <v>32</v>
      </c>
      <c r="D12" s="141"/>
      <c r="E12" s="142"/>
      <c r="F12" s="142"/>
      <c r="G12" s="142"/>
      <c r="H12" s="143"/>
      <c r="I12" s="143"/>
    </row>
    <row r="13" s="118" customFormat="true" ht="12.75" hidden="false" customHeight="true" outlineLevel="0" collapsed="false">
      <c r="A13" s="132"/>
      <c r="B13" s="140" t="s">
        <v>180</v>
      </c>
      <c r="C13" s="134" t="s">
        <v>32</v>
      </c>
      <c r="D13" s="141"/>
      <c r="E13" s="142"/>
      <c r="F13" s="142"/>
      <c r="G13" s="142"/>
      <c r="H13" s="143"/>
      <c r="I13" s="143"/>
    </row>
    <row r="14" s="118" customFormat="true" ht="12.75" hidden="false" customHeight="true" outlineLevel="0" collapsed="false">
      <c r="A14" s="132" t="s">
        <v>181</v>
      </c>
      <c r="B14" s="137" t="s">
        <v>182</v>
      </c>
      <c r="C14" s="134" t="s">
        <v>32</v>
      </c>
      <c r="D14" s="141"/>
      <c r="E14" s="142"/>
      <c r="F14" s="142"/>
      <c r="G14" s="142"/>
      <c r="H14" s="143"/>
      <c r="I14" s="143"/>
    </row>
    <row r="15" s="118" customFormat="true" ht="12.75" hidden="false" customHeight="true" outlineLevel="0" collapsed="false">
      <c r="A15" s="132" t="s">
        <v>33</v>
      </c>
      <c r="B15" s="144" t="s">
        <v>183</v>
      </c>
      <c r="C15" s="134" t="s">
        <v>32</v>
      </c>
      <c r="D15" s="141"/>
      <c r="E15" s="142"/>
      <c r="F15" s="142"/>
      <c r="G15" s="142"/>
      <c r="H15" s="143"/>
      <c r="I15" s="143"/>
    </row>
    <row r="16" s="118" customFormat="true" ht="12.75" hidden="false" customHeight="true" outlineLevel="0" collapsed="false">
      <c r="A16" s="132" t="s">
        <v>184</v>
      </c>
      <c r="B16" s="145" t="s">
        <v>185</v>
      </c>
      <c r="C16" s="134" t="s">
        <v>32</v>
      </c>
      <c r="D16" s="146" t="n">
        <v>17</v>
      </c>
      <c r="E16" s="146"/>
      <c r="F16" s="146"/>
      <c r="G16" s="146" t="n">
        <v>17</v>
      </c>
      <c r="H16" s="146"/>
      <c r="I16" s="146"/>
    </row>
    <row r="17" customFormat="false" ht="13.5" hidden="false" customHeight="true" outlineLevel="0" collapsed="false">
      <c r="A17" s="147" t="s">
        <v>186</v>
      </c>
      <c r="B17" s="148" t="s">
        <v>187</v>
      </c>
      <c r="C17" s="149" t="s">
        <v>32</v>
      </c>
      <c r="D17" s="150" t="n">
        <f aca="false">SUM(D6,D16)-SUM(D15,E6)</f>
        <v>144</v>
      </c>
      <c r="E17" s="150"/>
      <c r="F17" s="150"/>
      <c r="G17" s="151" t="n">
        <f aca="false">SUM(G6,G16)-SUM(G15,H6)</f>
        <v>139</v>
      </c>
      <c r="H17" s="151"/>
      <c r="I17" s="151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</row>
    <row r="18" customFormat="false" ht="13.5" hidden="false" customHeight="true" outlineLevel="0" collapsed="false">
      <c r="A18" s="122"/>
      <c r="B18" s="152"/>
      <c r="C18" s="153"/>
      <c r="D18" s="154"/>
      <c r="E18" s="154"/>
      <c r="F18" s="154"/>
      <c r="G18" s="154"/>
      <c r="H18" s="154"/>
      <c r="I18" s="154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</row>
    <row r="19" customFormat="false" ht="12.75" hidden="false" customHeight="true" outlineLevel="0" collapsed="false">
      <c r="A19" s="122"/>
      <c r="B19" s="155"/>
      <c r="C19" s="123"/>
      <c r="D19" s="123"/>
      <c r="E19" s="123"/>
      <c r="F19" s="123"/>
      <c r="G19" s="123"/>
      <c r="H19" s="123"/>
      <c r="I19" s="123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</row>
    <row r="20" customFormat="false" ht="12.75" hidden="false" customHeight="true" outlineLevel="0" collapsed="false">
      <c r="A20" s="156" t="n">
        <f aca="false">IF(G17=0,0,D35/G17)</f>
        <v>1</v>
      </c>
      <c r="B20" s="156"/>
      <c r="C20" s="156"/>
      <c r="D20" s="156"/>
      <c r="E20" s="156"/>
      <c r="F20" s="156"/>
      <c r="G20" s="156"/>
      <c r="H20" s="156"/>
      <c r="I20" s="156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</row>
    <row r="21" customFormat="false" ht="13.5" hidden="false" customHeight="true" outlineLevel="0" collapsed="false">
      <c r="A21" s="122"/>
      <c r="B21" s="155"/>
      <c r="C21" s="123"/>
      <c r="D21" s="123"/>
      <c r="E21" s="157"/>
      <c r="F21" s="123"/>
      <c r="G21" s="123"/>
      <c r="H21" s="157"/>
      <c r="I21" s="123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</row>
    <row r="22" customFormat="false" ht="13.5" hidden="false" customHeight="true" outlineLevel="0" collapsed="false">
      <c r="A22" s="124" t="s">
        <v>22</v>
      </c>
      <c r="B22" s="125" t="s">
        <v>167</v>
      </c>
      <c r="C22" s="126" t="s">
        <v>24</v>
      </c>
      <c r="D22" s="158" t="s">
        <v>188</v>
      </c>
      <c r="E22" s="158"/>
      <c r="F22" s="158"/>
      <c r="G22" s="159" t="s">
        <v>26</v>
      </c>
      <c r="H22" s="159"/>
      <c r="I22" s="159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</row>
    <row r="23" customFormat="false" ht="33" hidden="false" customHeight="true" outlineLevel="0" collapsed="false">
      <c r="A23" s="124"/>
      <c r="B23" s="125"/>
      <c r="C23" s="126"/>
      <c r="D23" s="129" t="s">
        <v>170</v>
      </c>
      <c r="E23" s="130" t="s">
        <v>171</v>
      </c>
      <c r="F23" s="130"/>
      <c r="G23" s="129" t="s">
        <v>170</v>
      </c>
      <c r="H23" s="131" t="s">
        <v>171</v>
      </c>
      <c r="I23" s="131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</row>
    <row r="24" customFormat="false" ht="21" hidden="false" customHeight="true" outlineLevel="0" collapsed="false">
      <c r="A24" s="132" t="s">
        <v>30</v>
      </c>
      <c r="B24" s="133" t="s">
        <v>172</v>
      </c>
      <c r="C24" s="134" t="s">
        <v>32</v>
      </c>
      <c r="D24" s="135" t="n">
        <f aca="false">SUM(D25,D32)</f>
        <v>127</v>
      </c>
      <c r="E24" s="135" t="n">
        <f aca="false">SUM(E25,E32)</f>
        <v>5</v>
      </c>
      <c r="F24" s="135"/>
      <c r="G24" s="135" t="n">
        <f aca="false">SUM(G25,G32)</f>
        <v>0</v>
      </c>
      <c r="H24" s="136" t="n">
        <f aca="false">SUM(H25,H32)</f>
        <v>0</v>
      </c>
      <c r="I24" s="136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</row>
    <row r="25" customFormat="false" ht="12.75" hidden="false" customHeight="true" outlineLevel="0" collapsed="false">
      <c r="A25" s="132" t="s">
        <v>173</v>
      </c>
      <c r="B25" s="137" t="s">
        <v>174</v>
      </c>
      <c r="C25" s="134" t="s">
        <v>32</v>
      </c>
      <c r="D25" s="138" t="n">
        <f aca="false">SUM(D26:D31)</f>
        <v>127</v>
      </c>
      <c r="E25" s="138" t="n">
        <f aca="false">SUM(E26:F31)</f>
        <v>5</v>
      </c>
      <c r="F25" s="138"/>
      <c r="G25" s="138" t="n">
        <f aca="false">SUM(G26:G31)</f>
        <v>0</v>
      </c>
      <c r="H25" s="139" t="n">
        <f aca="false">SUM(H26:I31)</f>
        <v>0</v>
      </c>
      <c r="I25" s="139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</row>
    <row r="26" customFormat="false" ht="12.75" hidden="false" customHeight="true" outlineLevel="0" collapsed="false">
      <c r="A26" s="132"/>
      <c r="B26" s="140" t="s">
        <v>175</v>
      </c>
      <c r="C26" s="134" t="s">
        <v>32</v>
      </c>
      <c r="D26" s="160" t="n">
        <f aca="false">SUM(G8,-G26)</f>
        <v>3</v>
      </c>
      <c r="E26" s="160" t="n">
        <f aca="false">SUM(H8,-H26)</f>
        <v>0</v>
      </c>
      <c r="F26" s="160"/>
      <c r="G26" s="142"/>
      <c r="H26" s="143"/>
      <c r="I26" s="143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</row>
    <row r="27" customFormat="false" ht="12.75" hidden="false" customHeight="true" outlineLevel="0" collapsed="false">
      <c r="A27" s="132"/>
      <c r="B27" s="140" t="s">
        <v>176</v>
      </c>
      <c r="C27" s="134" t="s">
        <v>32</v>
      </c>
      <c r="D27" s="160" t="n">
        <f aca="false">SUM(G9,-G27)</f>
        <v>82</v>
      </c>
      <c r="E27" s="160" t="n">
        <f aca="false">SUM(H9,-H27)</f>
        <v>1</v>
      </c>
      <c r="F27" s="160"/>
      <c r="G27" s="142"/>
      <c r="H27" s="143"/>
      <c r="I27" s="143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</row>
    <row r="28" customFormat="false" ht="12.75" hidden="false" customHeight="true" outlineLevel="0" collapsed="false">
      <c r="A28" s="132"/>
      <c r="B28" s="140" t="s">
        <v>177</v>
      </c>
      <c r="C28" s="134" t="s">
        <v>32</v>
      </c>
      <c r="D28" s="160" t="n">
        <f aca="false">SUM(G10,-G28)</f>
        <v>42</v>
      </c>
      <c r="E28" s="160" t="n">
        <f aca="false">SUM(H10,-H28)</f>
        <v>4</v>
      </c>
      <c r="F28" s="160"/>
      <c r="G28" s="161"/>
      <c r="H28" s="143"/>
      <c r="I28" s="143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</row>
    <row r="29" customFormat="false" ht="12.75" hidden="false" customHeight="true" outlineLevel="0" collapsed="false">
      <c r="A29" s="132"/>
      <c r="B29" s="140" t="s">
        <v>178</v>
      </c>
      <c r="C29" s="134" t="s">
        <v>32</v>
      </c>
      <c r="D29" s="160" t="n">
        <f aca="false">SUM(G11,-G29)</f>
        <v>0</v>
      </c>
      <c r="E29" s="160" t="n">
        <f aca="false">SUM(H11,-H29)</f>
        <v>0</v>
      </c>
      <c r="F29" s="160"/>
      <c r="G29" s="142"/>
      <c r="H29" s="143"/>
      <c r="I29" s="143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</row>
    <row r="30" customFormat="false" ht="12.75" hidden="false" customHeight="true" outlineLevel="0" collapsed="false">
      <c r="A30" s="132"/>
      <c r="B30" s="140" t="s">
        <v>179</v>
      </c>
      <c r="C30" s="134" t="s">
        <v>32</v>
      </c>
      <c r="D30" s="160" t="n">
        <f aca="false">SUM(G12,-G30)</f>
        <v>0</v>
      </c>
      <c r="E30" s="160" t="n">
        <f aca="false">SUM(H12,-H30)</f>
        <v>0</v>
      </c>
      <c r="F30" s="160"/>
      <c r="G30" s="142"/>
      <c r="H30" s="143"/>
      <c r="I30" s="143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</row>
    <row r="31" customFormat="false" ht="12.75" hidden="false" customHeight="true" outlineLevel="0" collapsed="false">
      <c r="A31" s="132"/>
      <c r="B31" s="140" t="s">
        <v>180</v>
      </c>
      <c r="C31" s="134" t="s">
        <v>32</v>
      </c>
      <c r="D31" s="160" t="n">
        <f aca="false">SUM(G13,-G31)</f>
        <v>0</v>
      </c>
      <c r="E31" s="160" t="n">
        <f aca="false">SUM(H13,-H31)</f>
        <v>0</v>
      </c>
      <c r="F31" s="160"/>
      <c r="G31" s="142"/>
      <c r="H31" s="143"/>
      <c r="I31" s="143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</row>
    <row r="32" customFormat="false" ht="12.75" hidden="false" customHeight="true" outlineLevel="0" collapsed="false">
      <c r="A32" s="132" t="s">
        <v>181</v>
      </c>
      <c r="B32" s="137" t="s">
        <v>182</v>
      </c>
      <c r="C32" s="134" t="s">
        <v>32</v>
      </c>
      <c r="D32" s="160" t="n">
        <f aca="false">SUM(G14,-G32)</f>
        <v>0</v>
      </c>
      <c r="E32" s="160" t="n">
        <f aca="false">SUM(H14,-H32)</f>
        <v>0</v>
      </c>
      <c r="F32" s="160"/>
      <c r="G32" s="161"/>
      <c r="H32" s="143"/>
      <c r="I32" s="143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</row>
    <row r="33" customFormat="false" ht="12.75" hidden="false" customHeight="true" outlineLevel="0" collapsed="false">
      <c r="A33" s="132" t="s">
        <v>33</v>
      </c>
      <c r="B33" s="144" t="s">
        <v>183</v>
      </c>
      <c r="C33" s="134" t="s">
        <v>32</v>
      </c>
      <c r="D33" s="160" t="n">
        <f aca="false">SUM(G15,-G33)</f>
        <v>0</v>
      </c>
      <c r="E33" s="160" t="n">
        <f aca="false">SUM(H15,-H33)</f>
        <v>0</v>
      </c>
      <c r="F33" s="160"/>
      <c r="G33" s="142"/>
      <c r="H33" s="143"/>
      <c r="I33" s="143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</row>
    <row r="34" customFormat="false" ht="12.75" hidden="false" customHeight="true" outlineLevel="0" collapsed="false">
      <c r="A34" s="132" t="s">
        <v>184</v>
      </c>
      <c r="B34" s="145" t="s">
        <v>185</v>
      </c>
      <c r="C34" s="134" t="s">
        <v>32</v>
      </c>
      <c r="D34" s="162" t="n">
        <f aca="false">SUM(G16,-G34)</f>
        <v>17</v>
      </c>
      <c r="E34" s="162"/>
      <c r="F34" s="162"/>
      <c r="G34" s="163"/>
      <c r="H34" s="163"/>
      <c r="I34" s="163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</row>
    <row r="35" customFormat="false" ht="13.5" hidden="false" customHeight="true" outlineLevel="0" collapsed="false">
      <c r="A35" s="147" t="s">
        <v>186</v>
      </c>
      <c r="B35" s="148" t="s">
        <v>187</v>
      </c>
      <c r="C35" s="149" t="s">
        <v>32</v>
      </c>
      <c r="D35" s="150" t="n">
        <f aca="false">SUM(D24,D34)-SUM(D33,E24)</f>
        <v>139</v>
      </c>
      <c r="E35" s="150"/>
      <c r="F35" s="150"/>
      <c r="G35" s="151" t="n">
        <f aca="false">SUM(G24,G34)-SUM(G33,H24)</f>
        <v>0</v>
      </c>
      <c r="H35" s="151"/>
      <c r="I35" s="151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</row>
    <row r="36" customFormat="false" ht="13.5" hidden="false" customHeight="true" outlineLevel="0" collapsed="false">
      <c r="A36" s="122"/>
      <c r="B36" s="152"/>
      <c r="C36" s="153"/>
      <c r="D36" s="154"/>
      <c r="E36" s="154"/>
      <c r="F36" s="154"/>
      <c r="G36" s="154"/>
      <c r="H36" s="154"/>
      <c r="I36" s="154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</row>
    <row r="37" customFormat="false" ht="12.75" hidden="false" customHeight="true" outlineLevel="0" collapsed="false">
      <c r="A37" s="122"/>
      <c r="B37" s="155"/>
      <c r="C37" s="123"/>
      <c r="D37" s="123"/>
      <c r="E37" s="123"/>
      <c r="F37" s="123"/>
      <c r="G37" s="123"/>
      <c r="H37" s="155"/>
      <c r="I37" s="123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</row>
    <row r="38" customFormat="false" ht="12.75" hidden="false" customHeight="true" outlineLevel="0" collapsed="false">
      <c r="A38" s="164" t="n">
        <f aca="false">IF(D35=0,0,D53/D35)</f>
        <v>0</v>
      </c>
      <c r="B38" s="164"/>
      <c r="C38" s="164"/>
      <c r="D38" s="164"/>
      <c r="E38" s="164"/>
      <c r="F38" s="164"/>
      <c r="G38" s="164"/>
      <c r="H38" s="164"/>
      <c r="I38" s="164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</row>
    <row r="39" customFormat="false" ht="13.5" hidden="false" customHeight="true" outlineLevel="0" collapsed="false">
      <c r="A39" s="122"/>
      <c r="B39" s="155"/>
      <c r="C39" s="123"/>
      <c r="D39" s="123"/>
      <c r="E39" s="157"/>
      <c r="F39" s="123"/>
      <c r="G39" s="123"/>
      <c r="H39" s="157"/>
      <c r="I39" s="123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</row>
    <row r="40" customFormat="false" ht="13.5" hidden="false" customHeight="true" outlineLevel="0" collapsed="false">
      <c r="A40" s="124" t="s">
        <v>22</v>
      </c>
      <c r="B40" s="125" t="s">
        <v>167</v>
      </c>
      <c r="C40" s="126" t="s">
        <v>24</v>
      </c>
      <c r="D40" s="158" t="s">
        <v>189</v>
      </c>
      <c r="E40" s="158"/>
      <c r="F40" s="158"/>
      <c r="G40" s="159" t="s">
        <v>190</v>
      </c>
      <c r="H40" s="159"/>
      <c r="I40" s="159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</row>
    <row r="41" customFormat="false" ht="33" hidden="false" customHeight="true" outlineLevel="0" collapsed="false">
      <c r="A41" s="124"/>
      <c r="B41" s="125"/>
      <c r="C41" s="126"/>
      <c r="D41" s="129" t="s">
        <v>170</v>
      </c>
      <c r="E41" s="130" t="s">
        <v>171</v>
      </c>
      <c r="F41" s="130"/>
      <c r="G41" s="129" t="s">
        <v>170</v>
      </c>
      <c r="H41" s="131" t="s">
        <v>171</v>
      </c>
      <c r="I41" s="131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</row>
    <row r="42" customFormat="false" ht="21" hidden="false" customHeight="true" outlineLevel="0" collapsed="false">
      <c r="A42" s="132" t="s">
        <v>30</v>
      </c>
      <c r="B42" s="133" t="s">
        <v>172</v>
      </c>
      <c r="C42" s="134" t="s">
        <v>32</v>
      </c>
      <c r="D42" s="135" t="n">
        <f aca="false">SUM(D43,D50)</f>
        <v>0</v>
      </c>
      <c r="E42" s="135" t="n">
        <f aca="false">SUM(E43,E50)</f>
        <v>0</v>
      </c>
      <c r="F42" s="135"/>
      <c r="G42" s="135" t="n">
        <f aca="false">SUM(G43,G50)</f>
        <v>127</v>
      </c>
      <c r="H42" s="136" t="n">
        <f aca="false">SUM(H43,H50)</f>
        <v>5</v>
      </c>
      <c r="I42" s="136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</row>
    <row r="43" customFormat="false" ht="12.75" hidden="false" customHeight="true" outlineLevel="0" collapsed="false">
      <c r="A43" s="132" t="s">
        <v>173</v>
      </c>
      <c r="B43" s="137" t="s">
        <v>174</v>
      </c>
      <c r="C43" s="134" t="s">
        <v>32</v>
      </c>
      <c r="D43" s="138" t="n">
        <f aca="false">SUM(D44:D49)</f>
        <v>0</v>
      </c>
      <c r="E43" s="138" t="n">
        <f aca="false">SUM(E44:F49)</f>
        <v>0</v>
      </c>
      <c r="F43" s="138"/>
      <c r="G43" s="138" t="n">
        <f aca="false">SUM(G44:G49)</f>
        <v>127</v>
      </c>
      <c r="H43" s="139" t="n">
        <f aca="false">SUM(H44:I49)</f>
        <v>5</v>
      </c>
      <c r="I43" s="139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</row>
    <row r="44" customFormat="false" ht="12.75" hidden="false" customHeight="true" outlineLevel="0" collapsed="false">
      <c r="A44" s="132"/>
      <c r="B44" s="140" t="s">
        <v>175</v>
      </c>
      <c r="C44" s="134" t="s">
        <v>32</v>
      </c>
      <c r="D44" s="160" t="n">
        <f aca="false">SUM(D26,-G44)</f>
        <v>0</v>
      </c>
      <c r="E44" s="160" t="n">
        <f aca="false">SUM(E26,-H44)</f>
        <v>0</v>
      </c>
      <c r="F44" s="160"/>
      <c r="G44" s="142" t="n">
        <v>3</v>
      </c>
      <c r="H44" s="143"/>
      <c r="I44" s="143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</row>
    <row r="45" customFormat="false" ht="12.75" hidden="false" customHeight="true" outlineLevel="0" collapsed="false">
      <c r="A45" s="132"/>
      <c r="B45" s="140" t="s">
        <v>176</v>
      </c>
      <c r="C45" s="134" t="s">
        <v>32</v>
      </c>
      <c r="D45" s="160" t="n">
        <f aca="false">SUM(D27,-G45)</f>
        <v>0</v>
      </c>
      <c r="E45" s="160" t="n">
        <f aca="false">SUM(E27,-H45)</f>
        <v>0</v>
      </c>
      <c r="F45" s="160"/>
      <c r="G45" s="142" t="n">
        <v>82</v>
      </c>
      <c r="H45" s="143" t="n">
        <v>1</v>
      </c>
      <c r="I45" s="143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</row>
    <row r="46" customFormat="false" ht="12.75" hidden="false" customHeight="true" outlineLevel="0" collapsed="false">
      <c r="A46" s="132"/>
      <c r="B46" s="140" t="s">
        <v>177</v>
      </c>
      <c r="C46" s="134" t="s">
        <v>32</v>
      </c>
      <c r="D46" s="160" t="n">
        <f aca="false">SUM(D28,-G46)</f>
        <v>0</v>
      </c>
      <c r="E46" s="160" t="n">
        <f aca="false">SUM(E28,-H46)</f>
        <v>0</v>
      </c>
      <c r="F46" s="160"/>
      <c r="G46" s="161" t="n">
        <v>42</v>
      </c>
      <c r="H46" s="143" t="n">
        <v>4</v>
      </c>
      <c r="I46" s="143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</row>
    <row r="47" customFormat="false" ht="12.75" hidden="false" customHeight="true" outlineLevel="0" collapsed="false">
      <c r="A47" s="132"/>
      <c r="B47" s="140" t="s">
        <v>178</v>
      </c>
      <c r="C47" s="134" t="s">
        <v>32</v>
      </c>
      <c r="D47" s="160" t="n">
        <f aca="false">SUM(D29,-G47)</f>
        <v>0</v>
      </c>
      <c r="E47" s="160" t="n">
        <f aca="false">SUM(E29,-H47)</f>
        <v>0</v>
      </c>
      <c r="F47" s="160"/>
      <c r="G47" s="142"/>
      <c r="H47" s="143"/>
      <c r="I47" s="143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</row>
    <row r="48" customFormat="false" ht="12.75" hidden="false" customHeight="true" outlineLevel="0" collapsed="false">
      <c r="A48" s="132"/>
      <c r="B48" s="140" t="s">
        <v>179</v>
      </c>
      <c r="C48" s="134" t="s">
        <v>32</v>
      </c>
      <c r="D48" s="160" t="n">
        <f aca="false">SUM(D30,-G48)</f>
        <v>0</v>
      </c>
      <c r="E48" s="160" t="n">
        <f aca="false">SUM(E30,-H48)</f>
        <v>0</v>
      </c>
      <c r="F48" s="160"/>
      <c r="G48" s="142"/>
      <c r="H48" s="143"/>
      <c r="I48" s="143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</row>
    <row r="49" customFormat="false" ht="12.75" hidden="false" customHeight="true" outlineLevel="0" collapsed="false">
      <c r="A49" s="132"/>
      <c r="B49" s="140" t="s">
        <v>180</v>
      </c>
      <c r="C49" s="134" t="s">
        <v>32</v>
      </c>
      <c r="D49" s="160" t="n">
        <f aca="false">SUM(D31,-G49)</f>
        <v>0</v>
      </c>
      <c r="E49" s="160" t="n">
        <f aca="false">SUM(E31,-H49)</f>
        <v>0</v>
      </c>
      <c r="F49" s="160"/>
      <c r="G49" s="142"/>
      <c r="H49" s="143"/>
      <c r="I49" s="143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</row>
    <row r="50" customFormat="false" ht="12.75" hidden="false" customHeight="true" outlineLevel="0" collapsed="false">
      <c r="A50" s="132" t="s">
        <v>181</v>
      </c>
      <c r="B50" s="137" t="s">
        <v>182</v>
      </c>
      <c r="C50" s="134" t="s">
        <v>32</v>
      </c>
      <c r="D50" s="160" t="n">
        <f aca="false">SUM(D32,-G50)</f>
        <v>0</v>
      </c>
      <c r="E50" s="160" t="n">
        <f aca="false">SUM(E32,-H50)</f>
        <v>0</v>
      </c>
      <c r="F50" s="160"/>
      <c r="G50" s="161"/>
      <c r="H50" s="143"/>
      <c r="I50" s="143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</row>
    <row r="51" customFormat="false" ht="12.75" hidden="false" customHeight="true" outlineLevel="0" collapsed="false">
      <c r="A51" s="132" t="s">
        <v>33</v>
      </c>
      <c r="B51" s="144" t="s">
        <v>183</v>
      </c>
      <c r="C51" s="134" t="s">
        <v>32</v>
      </c>
      <c r="D51" s="160" t="n">
        <f aca="false">SUM(D33,-G51)</f>
        <v>0</v>
      </c>
      <c r="E51" s="160" t="n">
        <f aca="false">SUM(E33,-H51)</f>
        <v>0</v>
      </c>
      <c r="F51" s="160"/>
      <c r="G51" s="142"/>
      <c r="H51" s="143"/>
      <c r="I51" s="143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</row>
    <row r="52" customFormat="false" ht="12.75" hidden="false" customHeight="true" outlineLevel="0" collapsed="false">
      <c r="A52" s="132" t="s">
        <v>184</v>
      </c>
      <c r="B52" s="145" t="s">
        <v>185</v>
      </c>
      <c r="C52" s="134" t="s">
        <v>32</v>
      </c>
      <c r="D52" s="162" t="n">
        <f aca="false">SUM(D34,-G52)</f>
        <v>0</v>
      </c>
      <c r="E52" s="162"/>
      <c r="F52" s="162"/>
      <c r="G52" s="163" t="n">
        <v>17</v>
      </c>
      <c r="H52" s="163"/>
      <c r="I52" s="163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</row>
    <row r="53" customFormat="false" ht="13.5" hidden="false" customHeight="true" outlineLevel="0" collapsed="false">
      <c r="A53" s="147" t="s">
        <v>186</v>
      </c>
      <c r="B53" s="148" t="s">
        <v>187</v>
      </c>
      <c r="C53" s="149" t="s">
        <v>32</v>
      </c>
      <c r="D53" s="150" t="n">
        <f aca="false">SUM(D42,D52)-SUM(D51,E42)</f>
        <v>0</v>
      </c>
      <c r="E53" s="150"/>
      <c r="F53" s="150"/>
      <c r="G53" s="151" t="n">
        <f aca="false">SUM(G42,G52)-SUM(G51,H42)</f>
        <v>139</v>
      </c>
      <c r="H53" s="151"/>
      <c r="I53" s="151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</row>
    <row r="54" customFormat="false" ht="13.5" hidden="false" customHeight="true" outlineLevel="0" collapsed="false">
      <c r="A54" s="122"/>
      <c r="B54" s="152"/>
      <c r="C54" s="153"/>
      <c r="D54" s="154"/>
      <c r="E54" s="154"/>
      <c r="F54" s="154"/>
      <c r="G54" s="154"/>
      <c r="H54" s="154"/>
      <c r="I54" s="154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</row>
    <row r="55" customFormat="false" ht="12.75" hidden="false" customHeight="true" outlineLevel="0" collapsed="false">
      <c r="A55" s="122"/>
      <c r="B55" s="152"/>
      <c r="C55" s="153"/>
      <c r="D55" s="154"/>
      <c r="E55" s="154"/>
      <c r="F55" s="154"/>
      <c r="G55" s="154"/>
      <c r="H55" s="154"/>
      <c r="I55" s="154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</row>
    <row r="56" customFormat="false" ht="12.75" hidden="false" customHeight="true" outlineLevel="0" collapsed="false">
      <c r="A56" s="122"/>
      <c r="B56" s="152"/>
      <c r="C56" s="153"/>
      <c r="D56" s="154"/>
      <c r="E56" s="154"/>
      <c r="F56" s="154"/>
      <c r="G56" s="154"/>
      <c r="H56" s="154"/>
      <c r="I56" s="154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</row>
    <row r="57" customFormat="false" ht="12.75" hidden="false" customHeight="true" outlineLevel="0" collapsed="false">
      <c r="A57" s="122"/>
      <c r="B57" s="152"/>
      <c r="C57" s="153"/>
      <c r="D57" s="154"/>
      <c r="E57" s="154"/>
      <c r="F57" s="154"/>
      <c r="G57" s="154"/>
      <c r="H57" s="154"/>
      <c r="I57" s="154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</row>
    <row r="58" customFormat="false" ht="12.75" hidden="false" customHeight="true" outlineLevel="0" collapsed="false">
      <c r="A58" s="122"/>
      <c r="B58" s="155"/>
      <c r="C58" s="123"/>
      <c r="D58" s="123"/>
      <c r="E58" s="123"/>
      <c r="F58" s="123"/>
      <c r="G58" s="123"/>
      <c r="H58" s="155"/>
      <c r="I58" s="123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</row>
    <row r="59" customFormat="false" ht="12.75" hidden="false" customHeight="true" outlineLevel="0" collapsed="false">
      <c r="A59" s="165" t="n">
        <f aca="false">IF(G17=0,0,I69/G17)</f>
        <v>1</v>
      </c>
      <c r="B59" s="165"/>
      <c r="C59" s="165"/>
      <c r="D59" s="165"/>
      <c r="E59" s="165"/>
      <c r="F59" s="165"/>
      <c r="G59" s="165"/>
      <c r="H59" s="165"/>
      <c r="I59" s="165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</row>
    <row r="60" customFormat="false" ht="13.5" hidden="false" customHeight="true" outlineLevel="0" collapsed="false"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</row>
    <row r="61" customFormat="false" ht="13.5" hidden="false" customHeight="true" outlineLevel="0" collapsed="false">
      <c r="A61" s="124" t="s">
        <v>22</v>
      </c>
      <c r="B61" s="125" t="s">
        <v>167</v>
      </c>
      <c r="C61" s="126" t="s">
        <v>24</v>
      </c>
      <c r="D61" s="166" t="str">
        <f aca="false">$D$4</f>
        <v>ОТЧЕТ към 31.12.2018 г.</v>
      </c>
      <c r="E61" s="166"/>
      <c r="F61" s="166"/>
      <c r="G61" s="167" t="str">
        <f aca="false">$G$4</f>
        <v>ОТЧЕТ към 31.12.2019 г.</v>
      </c>
      <c r="H61" s="167"/>
      <c r="I61" s="167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</row>
    <row r="62" customFormat="false" ht="12.75" hidden="false" customHeight="true" outlineLevel="0" collapsed="false">
      <c r="A62" s="124"/>
      <c r="B62" s="125"/>
      <c r="C62" s="126"/>
      <c r="D62" s="168" t="s">
        <v>25</v>
      </c>
      <c r="E62" s="168" t="s">
        <v>26</v>
      </c>
      <c r="F62" s="169" t="s">
        <v>27</v>
      </c>
      <c r="G62" s="168" t="s">
        <v>25</v>
      </c>
      <c r="H62" s="168" t="s">
        <v>26</v>
      </c>
      <c r="I62" s="170" t="s">
        <v>27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</row>
    <row r="63" customFormat="false" ht="12.75" hidden="false" customHeight="true" outlineLevel="0" collapsed="false">
      <c r="A63" s="171" t="n">
        <v>1</v>
      </c>
      <c r="B63" s="172" t="n">
        <v>2</v>
      </c>
      <c r="C63" s="172" t="n">
        <v>3</v>
      </c>
      <c r="D63" s="172" t="n">
        <v>4</v>
      </c>
      <c r="E63" s="173" t="n">
        <v>5</v>
      </c>
      <c r="F63" s="172" t="s">
        <v>28</v>
      </c>
      <c r="G63" s="172" t="n">
        <v>7</v>
      </c>
      <c r="H63" s="173" t="n">
        <v>8</v>
      </c>
      <c r="I63" s="174" t="s">
        <v>29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</row>
    <row r="64" customFormat="false" ht="15" hidden="false" customHeight="true" outlineLevel="0" collapsed="false">
      <c r="A64" s="175" t="s">
        <v>191</v>
      </c>
      <c r="B64" s="144" t="s">
        <v>192</v>
      </c>
      <c r="C64" s="134" t="s">
        <v>32</v>
      </c>
      <c r="D64" s="176" t="n">
        <f aca="false">SUM(D7,-D70,-E70)</f>
        <v>133</v>
      </c>
      <c r="E64" s="176"/>
      <c r="F64" s="176" t="n">
        <f aca="false">D64</f>
        <v>133</v>
      </c>
      <c r="G64" s="176" t="n">
        <f aca="false">SUM(D25,-G70)</f>
        <v>127</v>
      </c>
      <c r="H64" s="176"/>
      <c r="I64" s="177" t="n">
        <f aca="false">G64</f>
        <v>127</v>
      </c>
      <c r="J64" s="17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</row>
    <row r="65" customFormat="false" ht="15" hidden="false" customHeight="true" outlineLevel="0" collapsed="false">
      <c r="A65" s="175"/>
      <c r="B65" s="144" t="s">
        <v>193</v>
      </c>
      <c r="C65" s="134" t="s">
        <v>32</v>
      </c>
      <c r="D65" s="176" t="n">
        <f aca="false">SUM(D14,-D71,-E71)</f>
        <v>0</v>
      </c>
      <c r="E65" s="176"/>
      <c r="F65" s="176" t="n">
        <f aca="false">D65</f>
        <v>0</v>
      </c>
      <c r="G65" s="176" t="n">
        <f aca="false">SUM(D32,-G71)</f>
        <v>0</v>
      </c>
      <c r="H65" s="176"/>
      <c r="I65" s="177" t="n">
        <f aca="false">G65</f>
        <v>0</v>
      </c>
      <c r="J65" s="17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</row>
    <row r="66" customFormat="false" ht="15" hidden="false" customHeight="true" outlineLevel="0" collapsed="false">
      <c r="A66" s="175"/>
      <c r="B66" s="144" t="s">
        <v>183</v>
      </c>
      <c r="C66" s="134" t="s">
        <v>32</v>
      </c>
      <c r="D66" s="176" t="n">
        <f aca="false">SUM(D15,-D72,-E72)</f>
        <v>0</v>
      </c>
      <c r="E66" s="176"/>
      <c r="F66" s="176" t="n">
        <f aca="false">D66</f>
        <v>0</v>
      </c>
      <c r="G66" s="176" t="n">
        <f aca="false">SUM(D33,-G72)</f>
        <v>0</v>
      </c>
      <c r="H66" s="176"/>
      <c r="I66" s="177" t="n">
        <f aca="false">G66</f>
        <v>0</v>
      </c>
      <c r="J66" s="17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</row>
    <row r="67" customFormat="false" ht="15" hidden="false" customHeight="true" outlineLevel="0" collapsed="false">
      <c r="A67" s="175"/>
      <c r="B67" s="144" t="s">
        <v>171</v>
      </c>
      <c r="C67" s="134" t="s">
        <v>194</v>
      </c>
      <c r="D67" s="176" t="n">
        <f aca="false">SUM(E6,-D73,-E73)</f>
        <v>6</v>
      </c>
      <c r="E67" s="176"/>
      <c r="F67" s="176" t="n">
        <f aca="false">D67</f>
        <v>6</v>
      </c>
      <c r="G67" s="176" t="n">
        <f aca="false">SUM(E24,-G73)</f>
        <v>5</v>
      </c>
      <c r="H67" s="176"/>
      <c r="I67" s="177" t="n">
        <f aca="false">G67</f>
        <v>5</v>
      </c>
      <c r="J67" s="17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</row>
    <row r="68" customFormat="false" ht="15" hidden="false" customHeight="true" outlineLevel="0" collapsed="false">
      <c r="A68" s="175"/>
      <c r="B68" s="144" t="s">
        <v>195</v>
      </c>
      <c r="C68" s="134" t="s">
        <v>32</v>
      </c>
      <c r="D68" s="176" t="n">
        <f aca="false">SUM(D16,-D74,-E74)</f>
        <v>17</v>
      </c>
      <c r="E68" s="176"/>
      <c r="F68" s="176" t="n">
        <f aca="false">D68</f>
        <v>17</v>
      </c>
      <c r="G68" s="176" t="n">
        <f aca="false">SUM(D34,-G74)</f>
        <v>17</v>
      </c>
      <c r="H68" s="176"/>
      <c r="I68" s="177" t="n">
        <f aca="false">G68</f>
        <v>17</v>
      </c>
      <c r="J68" s="17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customFormat="false" ht="30" hidden="false" customHeight="true" outlineLevel="0" collapsed="false">
      <c r="A69" s="175"/>
      <c r="B69" s="179" t="s">
        <v>196</v>
      </c>
      <c r="C69" s="180" t="s">
        <v>32</v>
      </c>
      <c r="D69" s="181" t="n">
        <f aca="false">ROUND(SUM(D64:D65,D68)-D66-D67,3)</f>
        <v>144</v>
      </c>
      <c r="E69" s="181"/>
      <c r="F69" s="181" t="n">
        <f aca="false">D69</f>
        <v>144</v>
      </c>
      <c r="G69" s="182" t="n">
        <f aca="false">ROUND(SUM(G64:G65,G68)-G66-G67,3)</f>
        <v>139</v>
      </c>
      <c r="H69" s="182"/>
      <c r="I69" s="183" t="n">
        <f aca="false">G69</f>
        <v>139</v>
      </c>
      <c r="J69" s="17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customFormat="false" ht="15" hidden="false" customHeight="true" outlineLevel="0" collapsed="false">
      <c r="A70" s="184" t="s">
        <v>197</v>
      </c>
      <c r="B70" s="144" t="s">
        <v>192</v>
      </c>
      <c r="C70" s="134" t="s">
        <v>32</v>
      </c>
      <c r="D70" s="59"/>
      <c r="E70" s="59"/>
      <c r="F70" s="176" t="n">
        <f aca="false">SUM(D70:E70)</f>
        <v>0</v>
      </c>
      <c r="G70" s="59"/>
      <c r="H70" s="185" t="n">
        <f aca="false">G25</f>
        <v>0</v>
      </c>
      <c r="I70" s="177" t="n">
        <f aca="false">SUM(G70:H70)</f>
        <v>0</v>
      </c>
      <c r="J70" s="17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</row>
    <row r="71" customFormat="false" ht="15" hidden="false" customHeight="true" outlineLevel="0" collapsed="false">
      <c r="A71" s="184"/>
      <c r="B71" s="144" t="s">
        <v>193</v>
      </c>
      <c r="C71" s="134" t="s">
        <v>32</v>
      </c>
      <c r="D71" s="59"/>
      <c r="E71" s="59"/>
      <c r="F71" s="176" t="n">
        <f aca="false">SUM(D71:E71)</f>
        <v>0</v>
      </c>
      <c r="G71" s="59"/>
      <c r="H71" s="185" t="n">
        <f aca="false">G32</f>
        <v>0</v>
      </c>
      <c r="I71" s="177" t="n">
        <f aca="false">SUM(G71:H71)</f>
        <v>0</v>
      </c>
      <c r="J71" s="178"/>
    </row>
    <row r="72" customFormat="false" ht="15" hidden="false" customHeight="true" outlineLevel="0" collapsed="false">
      <c r="A72" s="184"/>
      <c r="B72" s="144" t="s">
        <v>183</v>
      </c>
      <c r="C72" s="134" t="s">
        <v>32</v>
      </c>
      <c r="D72" s="59"/>
      <c r="E72" s="59"/>
      <c r="F72" s="176" t="n">
        <f aca="false">SUM(D72:E72)</f>
        <v>0</v>
      </c>
      <c r="G72" s="59"/>
      <c r="H72" s="185" t="n">
        <f aca="false">G33</f>
        <v>0</v>
      </c>
      <c r="I72" s="177" t="n">
        <f aca="false">SUM(G72:H72)</f>
        <v>0</v>
      </c>
      <c r="J72" s="178"/>
    </row>
    <row r="73" customFormat="false" ht="15" hidden="false" customHeight="true" outlineLevel="0" collapsed="false">
      <c r="A73" s="184"/>
      <c r="B73" s="144" t="s">
        <v>171</v>
      </c>
      <c r="C73" s="134" t="s">
        <v>194</v>
      </c>
      <c r="D73" s="59"/>
      <c r="E73" s="59"/>
      <c r="F73" s="176" t="n">
        <f aca="false">SUM(D73:E73)</f>
        <v>0</v>
      </c>
      <c r="G73" s="59"/>
      <c r="H73" s="185" t="n">
        <f aca="false">H24</f>
        <v>0</v>
      </c>
      <c r="I73" s="177" t="n">
        <f aca="false">SUM(G73:H73)</f>
        <v>0</v>
      </c>
      <c r="J73" s="178"/>
    </row>
    <row r="74" customFormat="false" ht="15" hidden="false" customHeight="true" outlineLevel="0" collapsed="false">
      <c r="A74" s="184"/>
      <c r="B74" s="144" t="s">
        <v>195</v>
      </c>
      <c r="C74" s="134" t="s">
        <v>32</v>
      </c>
      <c r="D74" s="59"/>
      <c r="E74" s="59"/>
      <c r="F74" s="176" t="n">
        <f aca="false">SUM(D74:E74)</f>
        <v>0</v>
      </c>
      <c r="G74" s="59"/>
      <c r="H74" s="185" t="n">
        <f aca="false">G34</f>
        <v>0</v>
      </c>
      <c r="I74" s="177" t="n">
        <f aca="false">SUM(G74:H74)</f>
        <v>0</v>
      </c>
      <c r="J74" s="178"/>
    </row>
    <row r="75" customFormat="false" ht="30" hidden="false" customHeight="true" outlineLevel="0" collapsed="false">
      <c r="A75" s="184"/>
      <c r="B75" s="186" t="s">
        <v>198</v>
      </c>
      <c r="C75" s="187" t="s">
        <v>32</v>
      </c>
      <c r="D75" s="188" t="n">
        <f aca="false">ROUND(SUM(D70:D71,D74)-D72-D73,3)</f>
        <v>0</v>
      </c>
      <c r="E75" s="188" t="n">
        <f aca="false">ROUND(SUM(E70:E71,E74)-E72-E73,3)</f>
        <v>0</v>
      </c>
      <c r="F75" s="188" t="n">
        <f aca="false">SUM(D75:E75)</f>
        <v>0</v>
      </c>
      <c r="G75" s="188" t="n">
        <f aca="false">ROUND(SUM(G70:G71,G74)-G72-G73,3)</f>
        <v>0</v>
      </c>
      <c r="H75" s="188" t="n">
        <f aca="false">ROUND(SUM(H70:H71,H74)-H72-H73,3)</f>
        <v>0</v>
      </c>
      <c r="I75" s="189" t="n">
        <f aca="false">SUM(G75:H75)</f>
        <v>0</v>
      </c>
      <c r="J75" s="178"/>
    </row>
    <row r="76" customFormat="false" ht="30" hidden="false" customHeight="true" outlineLevel="0" collapsed="false">
      <c r="A76" s="190" t="s">
        <v>199</v>
      </c>
      <c r="B76" s="191" t="s">
        <v>200</v>
      </c>
      <c r="C76" s="192" t="s">
        <v>32</v>
      </c>
      <c r="D76" s="193" t="n">
        <f aca="false">ROUND(SUM(D69,D75),3)</f>
        <v>144</v>
      </c>
      <c r="E76" s="193" t="n">
        <f aca="false">ROUND(SUM(E69,E75),3)</f>
        <v>0</v>
      </c>
      <c r="F76" s="193" t="n">
        <f aca="false">SUM(D76:E76)</f>
        <v>144</v>
      </c>
      <c r="G76" s="193" t="n">
        <f aca="false">ROUND(SUM(G69,G75),3)</f>
        <v>139</v>
      </c>
      <c r="H76" s="193" t="n">
        <f aca="false">ROUND(SUM(H69,H75),3)</f>
        <v>0</v>
      </c>
      <c r="I76" s="194" t="n">
        <f aca="false">SUM(G76:H76)</f>
        <v>139</v>
      </c>
      <c r="J76" s="178"/>
    </row>
    <row r="77" customFormat="false" ht="13.5" hidden="false" customHeight="true" outlineLevel="0" collapsed="false"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</row>
    <row r="78" customFormat="false" ht="12.75" hidden="false" customHeight="true" outlineLevel="0" collapsed="false"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</row>
    <row r="79" customFormat="false" ht="12.75" hidden="false" customHeight="true" outlineLevel="0" collapsed="false"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</row>
    <row r="80" customFormat="false" ht="12.75" hidden="false" customHeight="true" outlineLevel="0" collapsed="false">
      <c r="A80" s="116" t="s">
        <v>161</v>
      </c>
      <c r="B80" s="8"/>
      <c r="C80" s="9"/>
      <c r="D80" s="9"/>
      <c r="E80" s="108" t="s">
        <v>162</v>
      </c>
      <c r="F80" s="9"/>
      <c r="G80" s="9"/>
      <c r="H80" s="9"/>
      <c r="I80" s="9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</row>
    <row r="81" customFormat="false" ht="12.75" hidden="false" customHeight="true" outlineLevel="0" collapsed="false">
      <c r="A81" s="116"/>
      <c r="B81" s="8"/>
      <c r="C81" s="9"/>
      <c r="D81" s="9"/>
      <c r="E81" s="9"/>
      <c r="F81" s="9"/>
      <c r="G81" s="9"/>
      <c r="H81" s="9"/>
      <c r="I81" s="9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</row>
    <row r="82" customFormat="false" ht="12.75" hidden="false" customHeight="true" outlineLevel="0" collapsed="false">
      <c r="B82" s="109" t="s">
        <v>163</v>
      </c>
      <c r="C82" s="9"/>
      <c r="D82" s="9"/>
      <c r="E82" s="9"/>
      <c r="F82" s="110" t="s">
        <v>164</v>
      </c>
      <c r="G82" s="110"/>
      <c r="H82" s="110"/>
      <c r="I82" s="110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</row>
    <row r="83" customFormat="false" ht="12.75" hidden="true" customHeight="true" outlineLevel="0" collapsed="false"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</row>
    <row r="84" customFormat="false" ht="12.75" hidden="true" customHeight="true" outlineLevel="0" collapsed="false"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</row>
    <row r="85" customFormat="false" ht="12.75" hidden="true" customHeight="true" outlineLevel="0" collapsed="false"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</row>
    <row r="86" customFormat="false" ht="12.75" hidden="true" customHeight="true" outlineLevel="0" collapsed="false"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</row>
    <row r="87" customFormat="false" ht="12.75" hidden="true" customHeight="true" outlineLevel="0" collapsed="false"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</row>
    <row r="88" customFormat="false" ht="12.75" hidden="tru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</row>
    <row r="89" customFormat="false" ht="12.75" hidden="tru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</row>
    <row r="90" customFormat="false" ht="12.75" hidden="tru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</row>
    <row r="91" customFormat="false" ht="12.75" hidden="tru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</row>
    <row r="92" customFormat="false" ht="12.75" hidden="tru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</row>
    <row r="93" customFormat="false" ht="12.75" hidden="tru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</row>
    <row r="94" customFormat="false" ht="12.75" hidden="tru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</row>
    <row r="95" customFormat="false" ht="12.75" hidden="tru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</row>
    <row r="96" customFormat="false" ht="12.75" hidden="tru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</row>
    <row r="97" customFormat="false" ht="12.75" hidden="true" customHeight="tru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</row>
    <row r="98" customFormat="false" ht="12.75" hidden="true" customHeight="tru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</row>
    <row r="99" customFormat="false" ht="12.75" hidden="true" customHeight="tru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</row>
    <row r="100" customFormat="false" ht="12.75" hidden="true" customHeight="tru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</row>
    <row r="101" customFormat="false" ht="12.75" hidden="true" customHeight="tru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</row>
    <row r="102" customFormat="false" ht="12.75" hidden="true" customHeight="tru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</row>
    <row r="103" customFormat="false" ht="12.75" hidden="true" customHeight="tru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</row>
    <row r="104" customFormat="false" ht="12.75" hidden="true" customHeight="tru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</row>
    <row r="105" customFormat="false" ht="12.75" hidden="true" customHeight="tru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</row>
    <row r="106" customFormat="false" ht="12.75" hidden="true" customHeight="tru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</row>
    <row r="107" customFormat="false" ht="12.75" hidden="tru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</row>
    <row r="108" customFormat="false" ht="12.75" hidden="tru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</row>
    <row r="109" customFormat="false" ht="12.75" hidden="tru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</row>
    <row r="110" customFormat="false" ht="12.75" hidden="tru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</row>
    <row r="111" customFormat="false" ht="12.75" hidden="true" customHeight="tru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</row>
    <row r="112" customFormat="false" ht="12.75" hidden="true" customHeight="tru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</row>
    <row r="113" customFormat="false" ht="12.75" hidden="tru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</row>
    <row r="114" customFormat="false" ht="12.75" hidden="tru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</row>
    <row r="115" customFormat="false" ht="12.75" hidden="tru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</row>
    <row r="116" customFormat="false" ht="12.75" hidden="tru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</row>
    <row r="117" customFormat="false" ht="12.75" hidden="tru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</row>
    <row r="118" customFormat="false" ht="12.75" hidden="tru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</row>
    <row r="119" customFormat="false" ht="12.75" hidden="tru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</row>
    <row r="120" customFormat="false" ht="12.75" hidden="tru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</row>
    <row r="121" customFormat="false" ht="12.75" hidden="tru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</row>
    <row r="122" customFormat="false" ht="12.75" hidden="tru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</row>
    <row r="123" customFormat="false" ht="12.75" hidden="tru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</row>
    <row r="124" customFormat="false" ht="12.75" hidden="tru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2:I82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B52" activeCellId="0" sqref="B52:I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85"/>
    <col collapsed="false" customWidth="true" hidden="false" outlineLevel="0" max="2" min="2" style="195" width="20.41"/>
    <col collapsed="false" customWidth="true" hidden="false" outlineLevel="0" max="4" min="3" style="195" width="10.99"/>
    <col collapsed="false" customWidth="true" hidden="false" outlineLevel="0" max="5" min="5" style="195" width="7.56"/>
    <col collapsed="false" customWidth="true" hidden="false" outlineLevel="0" max="6" min="6" style="195" width="16.56"/>
    <col collapsed="false" customWidth="true" hidden="false" outlineLevel="0" max="7" min="7" style="195" width="20.41"/>
    <col collapsed="false" customWidth="true" hidden="false" outlineLevel="0" max="8" min="8" style="195" width="7.56"/>
    <col collapsed="false" customWidth="true" hidden="true" outlineLevel="0" max="12" min="9" style="195" width="7.56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1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2</v>
      </c>
      <c r="C4" s="199"/>
      <c r="D4" s="199"/>
      <c r="E4" s="199"/>
      <c r="F4" s="13"/>
      <c r="G4" s="13"/>
    </row>
    <row r="5" customFormat="false" ht="15.75" hidden="false" customHeight="false" outlineLevel="0" collapsed="false">
      <c r="A5" s="200"/>
      <c r="B5" s="201" t="str">
        <f aca="false">'ТИП-ПРОИЗ'!$B$3:$C$3</f>
        <v> "Коген Загоре" ЕООД - КОТЕЛНА ИНСТАЛАЦИЯ 4 t/h</v>
      </c>
      <c r="C5" s="201"/>
      <c r="D5" s="201"/>
      <c r="E5" s="201"/>
      <c r="F5" s="200"/>
      <c r="G5" s="200"/>
    </row>
    <row r="6" customFormat="false" ht="15.75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2.75" hidden="false" customHeight="false" outlineLevel="0" collapsed="false"/>
    <row r="9" customFormat="false" ht="13.5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2</v>
      </c>
      <c r="B10" s="205" t="s">
        <v>203</v>
      </c>
      <c r="C10" s="205"/>
      <c r="D10" s="205"/>
      <c r="E10" s="206" t="s">
        <v>204</v>
      </c>
      <c r="F10" s="207" t="s">
        <v>205</v>
      </c>
      <c r="G10" s="208" t="s">
        <v>206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4" t="s">
        <v>208</v>
      </c>
      <c r="F12" s="215" t="n">
        <v>5</v>
      </c>
      <c r="G12" s="216" t="n">
        <v>5</v>
      </c>
      <c r="H12" s="217"/>
    </row>
    <row r="13" s="218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4" t="s">
        <v>210</v>
      </c>
      <c r="F13" s="219" t="n">
        <f aca="false">IF(F12+F15=0,0,F12/(F12+F15))</f>
        <v>1</v>
      </c>
      <c r="G13" s="220" t="n">
        <f aca="false">IF(G12+G15=0,0,G12/(G12+G15))</f>
        <v>1</v>
      </c>
      <c r="H13" s="221"/>
    </row>
    <row r="14" s="218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4" t="s">
        <v>210</v>
      </c>
      <c r="F14" s="222" t="n">
        <v>0.03</v>
      </c>
      <c r="G14" s="223" t="n">
        <v>0.03</v>
      </c>
      <c r="H14" s="224"/>
    </row>
    <row r="15" s="218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4" t="s">
        <v>208</v>
      </c>
      <c r="F15" s="225" t="n">
        <f aca="false">SUM(F16:F17)</f>
        <v>0</v>
      </c>
      <c r="G15" s="226" t="n">
        <f aca="false">SUM(G16:G17)</f>
        <v>0</v>
      </c>
      <c r="H15" s="217"/>
    </row>
    <row r="16" s="218" customFormat="true" ht="15" hidden="false" customHeight="true" outlineLevel="0" collapsed="false">
      <c r="A16" s="44"/>
      <c r="B16" s="70" t="s">
        <v>213</v>
      </c>
      <c r="C16" s="70"/>
      <c r="D16" s="70"/>
      <c r="E16" s="214" t="s">
        <v>208</v>
      </c>
      <c r="F16" s="215"/>
      <c r="G16" s="216"/>
      <c r="H16" s="217"/>
    </row>
    <row r="17" s="218" customFormat="true" ht="15" hidden="false" customHeight="true" outlineLevel="0" collapsed="false">
      <c r="A17" s="44"/>
      <c r="B17" s="70" t="s">
        <v>214</v>
      </c>
      <c r="C17" s="70"/>
      <c r="D17" s="70"/>
      <c r="E17" s="214" t="s">
        <v>208</v>
      </c>
      <c r="F17" s="215"/>
      <c r="G17" s="216"/>
      <c r="H17" s="217"/>
    </row>
    <row r="18" s="218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4" t="s">
        <v>210</v>
      </c>
      <c r="F18" s="219" t="n">
        <f aca="false">IF(F12+F15=0,0,F15/(F12+F15))</f>
        <v>0</v>
      </c>
      <c r="G18" s="220" t="n">
        <f aca="false">IF(G12+G15=0,0,G15/(G12+G15))</f>
        <v>0</v>
      </c>
      <c r="H18" s="221"/>
    </row>
    <row r="19" s="218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4" t="s">
        <v>210</v>
      </c>
      <c r="F19" s="222" t="n">
        <v>0.03</v>
      </c>
      <c r="G19" s="223" t="n">
        <v>0.03</v>
      </c>
      <c r="H19" s="224"/>
    </row>
    <row r="20" s="218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4" t="s">
        <v>210</v>
      </c>
      <c r="F20" s="222" t="n">
        <v>0.1</v>
      </c>
      <c r="G20" s="223" t="n">
        <v>0.1</v>
      </c>
      <c r="H20" s="227"/>
    </row>
    <row r="21" customFormat="false" ht="13.5" hidden="false" customHeight="false" outlineLevel="0" collapsed="false">
      <c r="A21" s="228" t="n">
        <v>8</v>
      </c>
      <c r="B21" s="229" t="s">
        <v>218</v>
      </c>
      <c r="C21" s="229"/>
      <c r="D21" s="229"/>
      <c r="E21" s="230" t="s">
        <v>210</v>
      </c>
      <c r="F21" s="231" t="n">
        <f aca="false">ROUND(F19*F18+F14*F13*(F20/(1-F20)+1),4)</f>
        <v>0.0333</v>
      </c>
      <c r="G21" s="232" t="n">
        <f aca="false">ROUND(G19*G18+G14*G13*(G20/(1-G20)+1),4)</f>
        <v>0.0333</v>
      </c>
      <c r="H21" s="23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4" t="s">
        <v>219</v>
      </c>
      <c r="C24" s="234"/>
      <c r="D24" s="234"/>
      <c r="E24" s="234"/>
    </row>
    <row r="25" customFormat="false" ht="13.5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2</v>
      </c>
      <c r="B26" s="237" t="s">
        <v>220</v>
      </c>
      <c r="C26" s="237" t="s">
        <v>221</v>
      </c>
      <c r="D26" s="237" t="s">
        <v>222</v>
      </c>
      <c r="E26" s="238" t="s">
        <v>223</v>
      </c>
      <c r="F26" s="239" t="s">
        <v>224</v>
      </c>
      <c r="G26" s="240" t="s">
        <v>225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str">
        <f aca="false">G10</f>
        <v>Към 31.12.2019 г.</v>
      </c>
    </row>
    <row r="28" customFormat="false" ht="12.75" hidden="false" customHeight="true" outlineLevel="0" collapsed="false">
      <c r="A28" s="243" t="n">
        <v>4</v>
      </c>
      <c r="B28" s="244" t="s">
        <v>226</v>
      </c>
      <c r="C28" s="245" t="n">
        <f aca="false">SUM(C29,C34)</f>
        <v>15111</v>
      </c>
      <c r="D28" s="245"/>
      <c r="E28" s="246" t="n">
        <f aca="false">IF(C28=0,0,SUM(C29*E29,C34*E34)/C28)</f>
        <v>0.05</v>
      </c>
      <c r="F28" s="247" t="n">
        <f aca="false">SUM(F29,F34)</f>
        <v>0</v>
      </c>
      <c r="G28" s="248" t="n">
        <f aca="false">SUM(G29,G34)</f>
        <v>15111</v>
      </c>
    </row>
    <row r="29" customFormat="false" ht="12.75" hidden="false" customHeight="false" outlineLevel="0" collapsed="false">
      <c r="A29" s="39" t="s">
        <v>57</v>
      </c>
      <c r="B29" s="249" t="s">
        <v>227</v>
      </c>
      <c r="C29" s="250" t="n">
        <f aca="false">SUM(C30:C33)</f>
        <v>0</v>
      </c>
      <c r="D29" s="250"/>
      <c r="E29" s="246" t="n">
        <f aca="false">ROUND(IF(C29=0,0,SUMPRODUCT(C30:C33,E30:E33)/C29),4)</f>
        <v>0</v>
      </c>
      <c r="F29" s="251" t="n">
        <f aca="false">SUM(F30:F33)</f>
        <v>0</v>
      </c>
      <c r="G29" s="252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3"/>
      <c r="D30" s="253"/>
      <c r="E30" s="254"/>
      <c r="F30" s="253"/>
      <c r="G30" s="255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3"/>
      <c r="D31" s="253"/>
      <c r="E31" s="254"/>
      <c r="F31" s="253"/>
      <c r="G31" s="255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3"/>
      <c r="D32" s="253"/>
      <c r="E32" s="254"/>
      <c r="F32" s="253"/>
      <c r="G32" s="255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3"/>
      <c r="D33" s="253"/>
      <c r="E33" s="254"/>
      <c r="F33" s="253"/>
      <c r="G33" s="25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6" t="n">
        <f aca="false">SUM(C35:C43)</f>
        <v>15111</v>
      </c>
      <c r="D34" s="256"/>
      <c r="E34" s="246" t="n">
        <f aca="false">ROUND(IF(C34=0,0,SUMPRODUCT(C35:C43,E35:E43)/C34),4)</f>
        <v>0.05</v>
      </c>
      <c r="F34" s="251" t="n">
        <f aca="false">SUM(F35:F43)</f>
        <v>0</v>
      </c>
      <c r="G34" s="252" t="n">
        <f aca="false">SUM(G35:G43)</f>
        <v>15111</v>
      </c>
    </row>
    <row r="35" customFormat="false" ht="25.5" hidden="false" customHeight="false" outlineLevel="0" collapsed="false">
      <c r="A35" s="44"/>
      <c r="B35" s="70" t="s">
        <v>230</v>
      </c>
      <c r="C35" s="253" t="n">
        <v>15111</v>
      </c>
      <c r="D35" s="253" t="n">
        <v>10</v>
      </c>
      <c r="E35" s="254" t="n">
        <v>0.05</v>
      </c>
      <c r="F35" s="253"/>
      <c r="G35" s="255" t="n">
        <f aca="false">SUM(C35,-F35)</f>
        <v>15111</v>
      </c>
    </row>
    <row r="36" customFormat="false" ht="12.75" hidden="false" customHeight="false" outlineLevel="0" collapsed="false">
      <c r="A36" s="44"/>
      <c r="B36" s="70" t="s">
        <v>228</v>
      </c>
      <c r="C36" s="253"/>
      <c r="D36" s="253"/>
      <c r="E36" s="254"/>
      <c r="F36" s="253"/>
      <c r="G36" s="255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3"/>
      <c r="D37" s="253"/>
      <c r="E37" s="254"/>
      <c r="F37" s="253"/>
      <c r="G37" s="255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3"/>
      <c r="D38" s="253"/>
      <c r="E38" s="254"/>
      <c r="F38" s="253"/>
      <c r="G38" s="255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3"/>
      <c r="D39" s="253"/>
      <c r="E39" s="254"/>
      <c r="F39" s="253"/>
      <c r="G39" s="255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3"/>
      <c r="D40" s="253"/>
      <c r="E40" s="254"/>
      <c r="F40" s="253"/>
      <c r="G40" s="255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3"/>
      <c r="D41" s="253"/>
      <c r="E41" s="254"/>
      <c r="F41" s="253"/>
      <c r="G41" s="255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5" hidden="false" customHeight="false" outlineLevel="0" collapsed="false">
      <c r="A43" s="257"/>
      <c r="B43" s="258" t="s">
        <v>228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5" hidden="false" customHeight="false" outlineLevel="0" collapsed="false">
      <c r="H44" s="262"/>
      <c r="I44" s="262"/>
    </row>
    <row r="45" customFormat="false" ht="15" hidden="false" customHeight="false" outlineLevel="0" collapsed="false">
      <c r="A45" s="263" t="s">
        <v>231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5" hidden="false" customHeight="true" outlineLevel="0" collapsed="false">
      <c r="A46" s="266" t="s">
        <v>232</v>
      </c>
      <c r="B46" s="267" t="s">
        <v>233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5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5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5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5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2.75" hidden="false" customHeight="false" outlineLevel="0" collapsed="false"/>
    <row r="52" customFormat="false" ht="12.75" hidden="false" customHeight="false" outlineLevel="0" collapsed="false">
      <c r="A52" s="8" t="str">
        <f aca="false">Разходи!$A$91</f>
        <v>Гл. счетоводител:</v>
      </c>
      <c r="B52" s="8"/>
      <c r="C52" s="9"/>
      <c r="D52" s="9"/>
      <c r="E52" s="108" t="s">
        <v>162</v>
      </c>
      <c r="F52" s="9"/>
      <c r="G52" s="9"/>
      <c r="H52" s="9"/>
      <c r="I52" s="9"/>
    </row>
    <row r="53" customFormat="false" ht="12.75" hidden="false" customHeight="false" outlineLevel="0" collapsed="false">
      <c r="B53" s="8"/>
      <c r="C53" s="9"/>
      <c r="D53" s="9"/>
      <c r="E53" s="9"/>
      <c r="F53" s="9"/>
      <c r="G53" s="9"/>
      <c r="H53" s="9"/>
      <c r="I53" s="9"/>
    </row>
    <row r="54" customFormat="false" ht="12.75" hidden="false" customHeight="false" outlineLevel="0" collapsed="false">
      <c r="A54" s="8"/>
      <c r="B54" s="109" t="s">
        <v>163</v>
      </c>
      <c r="C54" s="9"/>
      <c r="D54" s="9"/>
      <c r="E54" s="9"/>
      <c r="F54" s="110" t="s">
        <v>164</v>
      </c>
      <c r="G54" s="110"/>
      <c r="H54" s="110"/>
      <c r="I54" s="11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I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7" topLeftCell="A104" activePane="bottomLeft" state="frozen"/>
      <selection pane="topLeft" activeCell="A1" activeCellId="0" sqref="A1"/>
      <selection pane="bottomLeft" activeCell="F116" activeCellId="0" sqref="F1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8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0" t="n">
        <v>4</v>
      </c>
      <c r="C1" s="270"/>
      <c r="D1" s="271"/>
      <c r="E1" s="272"/>
      <c r="F1" s="11" t="s">
        <v>234</v>
      </c>
    </row>
    <row r="2" customFormat="false" ht="12.75" hidden="false" customHeight="false" outlineLevel="0" collapsed="false">
      <c r="A2" s="13"/>
      <c r="B2" s="273" t="s">
        <v>235</v>
      </c>
      <c r="C2" s="273"/>
      <c r="D2" s="13"/>
      <c r="E2" s="274"/>
      <c r="F2" s="274"/>
    </row>
    <row r="3" customFormat="false" ht="12.75" hidden="false" customHeight="false" outlineLevel="0" collapsed="false">
      <c r="A3" s="13"/>
      <c r="B3" s="275" t="s">
        <v>236</v>
      </c>
      <c r="C3" s="13"/>
      <c r="D3" s="13"/>
      <c r="E3" s="274"/>
      <c r="F3" s="0"/>
    </row>
    <row r="4" customFormat="false" ht="12.75" hidden="false" customHeight="true" outlineLevel="0" collapsed="false">
      <c r="B4" s="276"/>
      <c r="C4" s="277"/>
      <c r="F4" s="77"/>
    </row>
    <row r="5" customFormat="false" ht="32.25" hidden="false" customHeight="true" outlineLevel="0" collapsed="false">
      <c r="A5" s="278" t="s">
        <v>22</v>
      </c>
      <c r="B5" s="279" t="n">
        <v>7.202</v>
      </c>
      <c r="C5" s="280" t="s">
        <v>237</v>
      </c>
      <c r="D5" s="281" t="s">
        <v>238</v>
      </c>
      <c r="E5" s="282" t="s">
        <v>239</v>
      </c>
      <c r="F5" s="283" t="s">
        <v>240</v>
      </c>
    </row>
    <row r="6" customFormat="false" ht="15.75" hidden="false" customHeight="false" outlineLevel="0" collapsed="false">
      <c r="A6" s="278"/>
      <c r="B6" s="279"/>
      <c r="C6" s="280"/>
      <c r="D6" s="281"/>
      <c r="E6" s="284" t="n">
        <f aca="false">($B$5-7.0001)*10000</f>
        <v>2019</v>
      </c>
      <c r="F6" s="285" t="n">
        <f aca="false">$B$5</f>
        <v>7.202</v>
      </c>
    </row>
    <row r="7" customFormat="false" ht="12.75" hidden="false" customHeight="false" outlineLevel="0" collapsed="false">
      <c r="A7" s="286" t="n">
        <v>1</v>
      </c>
      <c r="B7" s="287" t="n">
        <v>2</v>
      </c>
      <c r="C7" s="288" t="n">
        <v>3</v>
      </c>
      <c r="D7" s="288" t="n">
        <v>4</v>
      </c>
      <c r="E7" s="289" t="n">
        <v>5</v>
      </c>
      <c r="F7" s="290" t="n">
        <v>6</v>
      </c>
    </row>
    <row r="8" s="72" customFormat="true" ht="15" hidden="false" customHeight="true" outlineLevel="0" collapsed="false">
      <c r="A8" s="291" t="n">
        <v>1</v>
      </c>
      <c r="B8" s="292" t="s">
        <v>241</v>
      </c>
      <c r="C8" s="293" t="s">
        <v>242</v>
      </c>
      <c r="D8" s="294" t="s">
        <v>243</v>
      </c>
      <c r="E8" s="295" t="n">
        <f aca="false">SUM(E9:E10)</f>
        <v>230</v>
      </c>
      <c r="F8" s="296" t="n">
        <f aca="false">SUM(F9:F10)</f>
        <v>150</v>
      </c>
      <c r="G8" s="8"/>
    </row>
    <row r="9" s="72" customFormat="true" ht="15.75" hidden="false" customHeight="false" outlineLevel="0" collapsed="false">
      <c r="A9" s="297" t="s">
        <v>42</v>
      </c>
      <c r="B9" s="298" t="s">
        <v>244</v>
      </c>
      <c r="C9" s="293" t="s">
        <v>245</v>
      </c>
      <c r="D9" s="294" t="s">
        <v>243</v>
      </c>
      <c r="E9" s="299" t="n">
        <f aca="false">SUM(E12,'ТИП-ПРЕНОС'!D12)</f>
        <v>0</v>
      </c>
      <c r="F9" s="300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7" t="s">
        <v>44</v>
      </c>
      <c r="B10" s="298" t="s">
        <v>246</v>
      </c>
      <c r="C10" s="293" t="s">
        <v>247</v>
      </c>
      <c r="D10" s="294" t="s">
        <v>243</v>
      </c>
      <c r="E10" s="299" t="n">
        <f aca="false">SUM(E13,'ТИП-ПРЕНОС'!D33)</f>
        <v>230</v>
      </c>
      <c r="F10" s="300" t="n">
        <f aca="false">SUM(F13,'ТИП-ПРЕНОС'!E33)</f>
        <v>150</v>
      </c>
      <c r="G10" s="8"/>
    </row>
    <row r="11" s="72" customFormat="true" ht="15.75" hidden="false" customHeight="false" outlineLevel="0" collapsed="false">
      <c r="A11" s="291" t="n">
        <v>2</v>
      </c>
      <c r="B11" s="301" t="s">
        <v>248</v>
      </c>
      <c r="C11" s="293" t="s">
        <v>249</v>
      </c>
      <c r="D11" s="294" t="s">
        <v>243</v>
      </c>
      <c r="E11" s="302" t="n">
        <f aca="false">SUM(E12:E13)</f>
        <v>230</v>
      </c>
      <c r="F11" s="303" t="n">
        <f aca="false">SUM(F12:F13)</f>
        <v>150</v>
      </c>
      <c r="G11" s="8"/>
    </row>
    <row r="12" s="72" customFormat="true" ht="15.75" hidden="false" customHeight="false" outlineLevel="0" collapsed="false">
      <c r="A12" s="291" t="s">
        <v>50</v>
      </c>
      <c r="B12" s="298" t="s">
        <v>250</v>
      </c>
      <c r="C12" s="293" t="s">
        <v>251</v>
      </c>
      <c r="D12" s="294" t="s">
        <v>243</v>
      </c>
      <c r="E12" s="304"/>
      <c r="F12" s="305"/>
      <c r="G12" s="8"/>
    </row>
    <row r="13" s="72" customFormat="true" ht="15.75" hidden="false" customHeight="false" outlineLevel="0" collapsed="false">
      <c r="A13" s="291" t="s">
        <v>52</v>
      </c>
      <c r="B13" s="298" t="s">
        <v>252</v>
      </c>
      <c r="C13" s="293" t="s">
        <v>253</v>
      </c>
      <c r="D13" s="294" t="s">
        <v>243</v>
      </c>
      <c r="E13" s="304" t="n">
        <v>230</v>
      </c>
      <c r="F13" s="305" t="n">
        <v>150</v>
      </c>
      <c r="G13" s="8"/>
    </row>
    <row r="14" s="72" customFormat="true" ht="15.75" hidden="false" customHeight="false" outlineLevel="0" collapsed="false">
      <c r="A14" s="291" t="n">
        <v>3</v>
      </c>
      <c r="B14" s="301" t="s">
        <v>254</v>
      </c>
      <c r="C14" s="293" t="s">
        <v>249</v>
      </c>
      <c r="D14" s="294" t="s">
        <v>243</v>
      </c>
      <c r="E14" s="306" t="n">
        <f aca="false">SUM(E15:E16)</f>
        <v>20</v>
      </c>
      <c r="F14" s="307" t="n">
        <f aca="false">SUM(F15:F16)</f>
        <v>15</v>
      </c>
      <c r="G14" s="8"/>
    </row>
    <row r="15" s="72" customFormat="true" ht="15.75" hidden="false" customHeight="false" outlineLevel="0" collapsed="false">
      <c r="A15" s="291" t="s">
        <v>148</v>
      </c>
      <c r="B15" s="298" t="s">
        <v>250</v>
      </c>
      <c r="C15" s="293" t="s">
        <v>251</v>
      </c>
      <c r="D15" s="294" t="s">
        <v>243</v>
      </c>
      <c r="E15" s="308"/>
      <c r="F15" s="309"/>
      <c r="G15" s="8"/>
    </row>
    <row r="16" s="72" customFormat="true" ht="15.75" hidden="false" customHeight="false" outlineLevel="0" collapsed="false">
      <c r="A16" s="291" t="s">
        <v>150</v>
      </c>
      <c r="B16" s="298" t="s">
        <v>252</v>
      </c>
      <c r="C16" s="293" t="s">
        <v>253</v>
      </c>
      <c r="D16" s="294" t="s">
        <v>243</v>
      </c>
      <c r="E16" s="308" t="n">
        <v>20</v>
      </c>
      <c r="F16" s="309" t="n">
        <v>15</v>
      </c>
      <c r="G16" s="8"/>
    </row>
    <row r="17" s="72" customFormat="true" ht="15.75" hidden="false" customHeight="false" outlineLevel="0" collapsed="false">
      <c r="A17" s="291" t="n">
        <v>4</v>
      </c>
      <c r="B17" s="301" t="s">
        <v>254</v>
      </c>
      <c r="C17" s="293" t="s">
        <v>249</v>
      </c>
      <c r="D17" s="294" t="s">
        <v>210</v>
      </c>
      <c r="E17" s="310" t="n">
        <f aca="false">IF(E20=0,0,E14/E20)</f>
        <v>0.08</v>
      </c>
      <c r="F17" s="311" t="n">
        <f aca="false">IF(F20=0,0,F14/F20)</f>
        <v>0.0909090909090909</v>
      </c>
      <c r="G17" s="8"/>
    </row>
    <row r="18" s="72" customFormat="true" ht="15.75" hidden="false" customHeight="false" outlineLevel="0" collapsed="false">
      <c r="A18" s="291" t="s">
        <v>57</v>
      </c>
      <c r="B18" s="298" t="s">
        <v>250</v>
      </c>
      <c r="C18" s="293" t="s">
        <v>251</v>
      </c>
      <c r="D18" s="294" t="s">
        <v>210</v>
      </c>
      <c r="E18" s="310" t="n">
        <f aca="false">IF(E21=0,0,E15/E21)</f>
        <v>0</v>
      </c>
      <c r="F18" s="311" t="n">
        <f aca="false">IF(F21=0,0,F15/F21)</f>
        <v>0</v>
      </c>
      <c r="G18" s="8"/>
    </row>
    <row r="19" s="72" customFormat="true" ht="15.75" hidden="false" customHeight="false" outlineLevel="0" collapsed="false">
      <c r="A19" s="291" t="s">
        <v>59</v>
      </c>
      <c r="B19" s="298" t="s">
        <v>252</v>
      </c>
      <c r="C19" s="293" t="s">
        <v>253</v>
      </c>
      <c r="D19" s="294" t="s">
        <v>210</v>
      </c>
      <c r="E19" s="310" t="n">
        <f aca="false">IF(E22=0,0,E16/E22)</f>
        <v>0.08</v>
      </c>
      <c r="F19" s="311" t="n">
        <f aca="false">IF(F22=0,0,F16/F22)</f>
        <v>0.0909090909090909</v>
      </c>
      <c r="G19" s="8"/>
    </row>
    <row r="20" customFormat="false" ht="15.75" hidden="false" customHeight="false" outlineLevel="0" collapsed="false">
      <c r="A20" s="297" t="n">
        <v>5</v>
      </c>
      <c r="B20" s="301" t="s">
        <v>255</v>
      </c>
      <c r="C20" s="294" t="s">
        <v>256</v>
      </c>
      <c r="D20" s="294" t="s">
        <v>243</v>
      </c>
      <c r="E20" s="295" t="n">
        <f aca="false">SUM(E21:E22)</f>
        <v>250</v>
      </c>
      <c r="F20" s="296" t="n">
        <f aca="false">SUM(F21:F22)</f>
        <v>165</v>
      </c>
    </row>
    <row r="21" customFormat="false" ht="15.75" hidden="false" customHeight="false" outlineLevel="0" collapsed="false">
      <c r="A21" s="297" t="s">
        <v>62</v>
      </c>
      <c r="B21" s="298" t="s">
        <v>250</v>
      </c>
      <c r="C21" s="294" t="s">
        <v>257</v>
      </c>
      <c r="D21" s="294" t="s">
        <v>243</v>
      </c>
      <c r="E21" s="312" t="n">
        <f aca="false">SUM(E9,E15)</f>
        <v>0</v>
      </c>
      <c r="F21" s="313" t="n">
        <f aca="false">SUM(F9,F15)</f>
        <v>0</v>
      </c>
    </row>
    <row r="22" customFormat="false" ht="16.5" hidden="false" customHeight="false" outlineLevel="0" collapsed="false">
      <c r="A22" s="297" t="s">
        <v>64</v>
      </c>
      <c r="B22" s="298" t="s">
        <v>252</v>
      </c>
      <c r="C22" s="294" t="s">
        <v>258</v>
      </c>
      <c r="D22" s="294" t="s">
        <v>243</v>
      </c>
      <c r="E22" s="312" t="n">
        <f aca="false">SUM(E10,E16)</f>
        <v>250</v>
      </c>
      <c r="F22" s="313" t="n">
        <f aca="false">SUM(F10,F16)</f>
        <v>165</v>
      </c>
    </row>
    <row r="23" customFormat="false" ht="13.5" hidden="false" customHeight="false" outlineLevel="0" collapsed="false">
      <c r="A23" s="314"/>
      <c r="B23" s="315" t="s">
        <v>259</v>
      </c>
      <c r="C23" s="316" t="s">
        <v>237</v>
      </c>
      <c r="D23" s="316" t="s">
        <v>238</v>
      </c>
      <c r="E23" s="317"/>
      <c r="F23" s="318"/>
    </row>
    <row r="24" customFormat="false" ht="15.75" hidden="false" customHeight="false" outlineLevel="0" collapsed="false">
      <c r="A24" s="297" t="n">
        <v>6</v>
      </c>
      <c r="B24" s="301" t="s">
        <v>260</v>
      </c>
      <c r="C24" s="294" t="s">
        <v>261</v>
      </c>
      <c r="D24" s="319" t="s">
        <v>243</v>
      </c>
      <c r="E24" s="320" t="n">
        <f aca="false">SUM(E25:E26)</f>
        <v>0</v>
      </c>
      <c r="F24" s="321" t="n">
        <f aca="false">SUM(F25:F26)</f>
        <v>0</v>
      </c>
    </row>
    <row r="25" customFormat="false" ht="15.75" hidden="false" customHeight="false" outlineLevel="0" collapsed="false">
      <c r="A25" s="297" t="s">
        <v>262</v>
      </c>
      <c r="B25" s="298" t="s">
        <v>250</v>
      </c>
      <c r="C25" s="294" t="s">
        <v>263</v>
      </c>
      <c r="D25" s="319" t="s">
        <v>243</v>
      </c>
      <c r="E25" s="308"/>
      <c r="F25" s="309"/>
    </row>
    <row r="26" customFormat="false" ht="15.75" hidden="false" customHeight="false" outlineLevel="0" collapsed="false">
      <c r="A26" s="297" t="s">
        <v>264</v>
      </c>
      <c r="B26" s="298" t="s">
        <v>252</v>
      </c>
      <c r="C26" s="294" t="s">
        <v>265</v>
      </c>
      <c r="D26" s="319" t="s">
        <v>243</v>
      </c>
      <c r="E26" s="308"/>
      <c r="F26" s="309"/>
    </row>
    <row r="27" customFormat="false" ht="15.75" hidden="false" customHeight="false" outlineLevel="0" collapsed="false">
      <c r="A27" s="297" t="n">
        <v>7</v>
      </c>
      <c r="B27" s="322" t="s">
        <v>266</v>
      </c>
      <c r="C27" s="323" t="s">
        <v>267</v>
      </c>
      <c r="D27" s="323" t="s">
        <v>243</v>
      </c>
      <c r="E27" s="324"/>
      <c r="F27" s="325"/>
    </row>
    <row r="28" customFormat="false" ht="12.75" hidden="false" customHeight="false" outlineLevel="0" collapsed="false">
      <c r="A28" s="297" t="s">
        <v>268</v>
      </c>
      <c r="B28" s="326" t="s">
        <v>269</v>
      </c>
      <c r="C28" s="323" t="s">
        <v>270</v>
      </c>
      <c r="D28" s="323" t="s">
        <v>243</v>
      </c>
      <c r="E28" s="308"/>
      <c r="F28" s="309"/>
    </row>
    <row r="29" customFormat="false" ht="12.75" hidden="false" customHeight="false" outlineLevel="0" collapsed="false">
      <c r="A29" s="297" t="s">
        <v>271</v>
      </c>
      <c r="B29" s="326" t="s">
        <v>272</v>
      </c>
      <c r="C29" s="323" t="s">
        <v>273</v>
      </c>
      <c r="D29" s="323" t="s">
        <v>243</v>
      </c>
      <c r="E29" s="312" t="n">
        <f aca="false">SUM(E27,-E30)</f>
        <v>0</v>
      </c>
      <c r="F29" s="313" t="n">
        <f aca="false">SUM(F27,-F30)</f>
        <v>0</v>
      </c>
    </row>
    <row r="30" customFormat="false" ht="12.75" hidden="false" customHeight="false" outlineLevel="0" collapsed="false">
      <c r="A30" s="297" t="s">
        <v>274</v>
      </c>
      <c r="B30" s="326" t="s">
        <v>275</v>
      </c>
      <c r="C30" s="323" t="s">
        <v>276</v>
      </c>
      <c r="D30" s="323" t="s">
        <v>243</v>
      </c>
      <c r="E30" s="308"/>
      <c r="F30" s="309"/>
    </row>
    <row r="31" customFormat="false" ht="14.25" hidden="false" customHeight="false" outlineLevel="0" collapsed="false">
      <c r="A31" s="297" t="n">
        <v>8</v>
      </c>
      <c r="B31" s="327" t="s">
        <v>277</v>
      </c>
      <c r="C31" s="323" t="s">
        <v>278</v>
      </c>
      <c r="D31" s="323" t="s">
        <v>279</v>
      </c>
      <c r="E31" s="299" t="n">
        <f aca="false">E32*860/7000</f>
        <v>0</v>
      </c>
      <c r="F31" s="300" t="n">
        <f aca="false">F32*860/7000</f>
        <v>0</v>
      </c>
    </row>
    <row r="32" customFormat="false" ht="15.75" hidden="false" customHeight="false" outlineLevel="0" collapsed="false">
      <c r="A32" s="297" t="n">
        <v>9</v>
      </c>
      <c r="B32" s="327" t="s">
        <v>280</v>
      </c>
      <c r="C32" s="323" t="s">
        <v>281</v>
      </c>
      <c r="D32" s="294" t="s">
        <v>243</v>
      </c>
      <c r="E32" s="306" t="n">
        <f aca="false">ROUND(SUMPRODUCT(E33:E37,E$75:E$79)/860,3)</f>
        <v>0</v>
      </c>
      <c r="F32" s="307" t="n">
        <f aca="false">ROUND(SUMPRODUCT(F33:F37,F$75:F$79)/860,3)</f>
        <v>0</v>
      </c>
      <c r="G32" s="328"/>
    </row>
    <row r="33" customFormat="false" ht="15.75" hidden="false" customHeight="false" outlineLevel="0" collapsed="false">
      <c r="A33" s="297" t="s">
        <v>282</v>
      </c>
      <c r="B33" s="78" t="s">
        <v>124</v>
      </c>
      <c r="C33" s="294" t="s">
        <v>283</v>
      </c>
      <c r="D33" s="294" t="s">
        <v>284</v>
      </c>
      <c r="E33" s="308"/>
      <c r="F33" s="309"/>
      <c r="G33" s="329"/>
    </row>
    <row r="34" customFormat="false" ht="12.75" hidden="false" customHeight="false" outlineLevel="0" collapsed="false">
      <c r="A34" s="297" t="s">
        <v>285</v>
      </c>
      <c r="B34" s="78" t="s">
        <v>126</v>
      </c>
      <c r="C34" s="294" t="s">
        <v>286</v>
      </c>
      <c r="D34" s="294" t="s">
        <v>287</v>
      </c>
      <c r="E34" s="308"/>
      <c r="F34" s="309"/>
    </row>
    <row r="35" customFormat="false" ht="12.75" hidden="false" customHeight="false" outlineLevel="0" collapsed="false">
      <c r="A35" s="297" t="s">
        <v>288</v>
      </c>
      <c r="B35" s="78" t="s">
        <v>128</v>
      </c>
      <c r="C35" s="294" t="s">
        <v>289</v>
      </c>
      <c r="D35" s="294" t="s">
        <v>287</v>
      </c>
      <c r="E35" s="308"/>
      <c r="F35" s="309"/>
      <c r="G35" s="328"/>
    </row>
    <row r="36" customFormat="false" ht="12.75" hidden="false" customHeight="false" outlineLevel="0" collapsed="false">
      <c r="A36" s="297" t="s">
        <v>290</v>
      </c>
      <c r="B36" s="78" t="s">
        <v>130</v>
      </c>
      <c r="C36" s="294" t="s">
        <v>291</v>
      </c>
      <c r="D36" s="294" t="s">
        <v>287</v>
      </c>
      <c r="E36" s="308"/>
      <c r="F36" s="309"/>
      <c r="G36" s="328"/>
    </row>
    <row r="37" customFormat="false" ht="15.75" hidden="false" customHeight="false" outlineLevel="0" collapsed="false">
      <c r="A37" s="297" t="s">
        <v>292</v>
      </c>
      <c r="B37" s="330" t="s">
        <v>293</v>
      </c>
      <c r="C37" s="294" t="s">
        <v>294</v>
      </c>
      <c r="D37" s="294" t="s">
        <v>295</v>
      </c>
      <c r="E37" s="308"/>
      <c r="F37" s="309"/>
      <c r="G37" s="329"/>
    </row>
    <row r="38" customFormat="false" ht="14.25" hidden="false" customHeight="false" outlineLevel="0" collapsed="false">
      <c r="A38" s="297" t="n">
        <v>10</v>
      </c>
      <c r="B38" s="331" t="n">
        <f aca="false">B93</f>
        <v>0.6</v>
      </c>
      <c r="C38" s="323" t="s">
        <v>296</v>
      </c>
      <c r="D38" s="323" t="s">
        <v>297</v>
      </c>
      <c r="E38" s="332" t="n">
        <f aca="false">E33*E$80/860*3.6*(1-Коефициенти!E22)</f>
        <v>0</v>
      </c>
      <c r="F38" s="332" t="n">
        <f aca="false">F33*F$80/860*3.6*(1-Коефициенти!F22)</f>
        <v>0</v>
      </c>
    </row>
    <row r="39" customFormat="false" ht="14.25" hidden="false" customHeight="false" outlineLevel="0" collapsed="false">
      <c r="A39" s="297" t="n">
        <v>11</v>
      </c>
      <c r="B39" s="333" t="n">
        <f aca="false">B94</f>
        <v>0.6</v>
      </c>
      <c r="C39" s="323" t="s">
        <v>298</v>
      </c>
      <c r="D39" s="323" t="s">
        <v>297</v>
      </c>
      <c r="E39" s="312" t="n">
        <f aca="false">E36*E$83/860*3.6*(1-Коефициенти!E22)</f>
        <v>0</v>
      </c>
      <c r="F39" s="313" t="n">
        <f aca="false">F36*F$83/860*3.6*(1-Коефициенти!F22)</f>
        <v>0</v>
      </c>
    </row>
    <row r="40" customFormat="false" ht="15.75" hidden="false" customHeight="false" outlineLevel="0" collapsed="false">
      <c r="A40" s="297" t="n">
        <v>12</v>
      </c>
      <c r="B40" s="327" t="s">
        <v>299</v>
      </c>
      <c r="C40" s="334" t="s">
        <v>300</v>
      </c>
      <c r="D40" s="334" t="s">
        <v>210</v>
      </c>
      <c r="E40" s="33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7" t="n">
        <v>13</v>
      </c>
      <c r="B41" s="337" t="s">
        <v>301</v>
      </c>
      <c r="C41" s="294" t="s">
        <v>302</v>
      </c>
      <c r="D41" s="294" t="s">
        <v>210</v>
      </c>
      <c r="E41" s="338" t="n">
        <f aca="false">Коефициенти!E19</f>
        <v>0</v>
      </c>
      <c r="F41" s="336" t="n">
        <f aca="false">Коефициенти!F19</f>
        <v>0</v>
      </c>
    </row>
    <row r="42" customFormat="false" ht="15" hidden="false" customHeight="false" outlineLevel="0" collapsed="false">
      <c r="A42" s="297" t="n">
        <v>14</v>
      </c>
      <c r="B42" s="339" t="s">
        <v>303</v>
      </c>
      <c r="C42" s="294" t="s">
        <v>304</v>
      </c>
      <c r="D42" s="319" t="s">
        <v>305</v>
      </c>
      <c r="E42" s="340" t="n">
        <f aca="false">ROUND(IF(E27=0,0,E31*Коефициенти!E24*1000/E27),2)</f>
        <v>0</v>
      </c>
      <c r="F42" s="341" t="n">
        <f aca="false">ROUND(IF(F27=0,0,F31*Коефициенти!F24*1000/F27),2)</f>
        <v>0</v>
      </c>
    </row>
    <row r="43" customFormat="false" ht="16.5" hidden="false" customHeight="false" outlineLevel="0" collapsed="false">
      <c r="A43" s="342" t="n">
        <v>15</v>
      </c>
      <c r="B43" s="343" t="s">
        <v>306</v>
      </c>
      <c r="C43" s="344" t="s">
        <v>307</v>
      </c>
      <c r="D43" s="345" t="s">
        <v>308</v>
      </c>
      <c r="E43" s="346" t="n">
        <f aca="false">IF(E24=0,0,ROUND(E31*(1-Коефициенти!E24)*1000/E24,2))</f>
        <v>0</v>
      </c>
      <c r="F43" s="347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8"/>
      <c r="B44" s="349" t="s">
        <v>309</v>
      </c>
      <c r="C44" s="350"/>
      <c r="D44" s="351"/>
      <c r="E44" s="352"/>
      <c r="F44" s="353"/>
    </row>
    <row r="45" customFormat="false" ht="15.75" hidden="false" customHeight="false" outlineLevel="0" collapsed="false">
      <c r="A45" s="291" t="n">
        <v>16</v>
      </c>
      <c r="B45" s="301" t="s">
        <v>310</v>
      </c>
      <c r="C45" s="294" t="s">
        <v>311</v>
      </c>
      <c r="D45" s="354" t="s">
        <v>243</v>
      </c>
      <c r="E45" s="355" t="n">
        <f aca="false">SUM(E46:E47)</f>
        <v>250</v>
      </c>
      <c r="F45" s="356" t="n">
        <f aca="false">SUM(F46:F47)</f>
        <v>165</v>
      </c>
    </row>
    <row r="46" customFormat="false" ht="15.75" hidden="false" customHeight="false" outlineLevel="0" collapsed="false">
      <c r="A46" s="291" t="s">
        <v>312</v>
      </c>
      <c r="B46" s="298" t="s">
        <v>250</v>
      </c>
      <c r="C46" s="294" t="s">
        <v>263</v>
      </c>
      <c r="D46" s="354" t="s">
        <v>243</v>
      </c>
      <c r="E46" s="312" t="n">
        <f aca="false">SUM(E21,-E25)</f>
        <v>0</v>
      </c>
      <c r="F46" s="313" t="n">
        <f aca="false">SUM(F21,-F25)</f>
        <v>0</v>
      </c>
    </row>
    <row r="47" customFormat="false" ht="15.75" hidden="false" customHeight="false" outlineLevel="0" collapsed="false">
      <c r="A47" s="291" t="s">
        <v>313</v>
      </c>
      <c r="B47" s="298" t="s">
        <v>252</v>
      </c>
      <c r="C47" s="294" t="s">
        <v>265</v>
      </c>
      <c r="D47" s="354" t="s">
        <v>243</v>
      </c>
      <c r="E47" s="312" t="n">
        <f aca="false">SUM(E22,-E26)</f>
        <v>250</v>
      </c>
      <c r="F47" s="313" t="n">
        <f aca="false">SUM(F22,-F26)</f>
        <v>165</v>
      </c>
    </row>
    <row r="48" customFormat="false" ht="12.75" hidden="false" customHeight="false" outlineLevel="0" collapsed="false">
      <c r="A48" s="291" t="n">
        <v>17</v>
      </c>
      <c r="B48" s="327" t="s">
        <v>314</v>
      </c>
      <c r="C48" s="323" t="s">
        <v>315</v>
      </c>
      <c r="D48" s="357" t="s">
        <v>316</v>
      </c>
      <c r="E48" s="299" t="n">
        <f aca="false">E49*860/7000</f>
        <v>34.2857428571429</v>
      </c>
      <c r="F48" s="300" t="n">
        <f aca="false">F49*860/7000</f>
        <v>20.5714457142857</v>
      </c>
    </row>
    <row r="49" customFormat="false" ht="15.75" hidden="false" customHeight="false" outlineLevel="0" collapsed="false">
      <c r="A49" s="297" t="n">
        <v>18</v>
      </c>
      <c r="B49" s="327" t="s">
        <v>317</v>
      </c>
      <c r="C49" s="323" t="s">
        <v>318</v>
      </c>
      <c r="D49" s="294" t="s">
        <v>243</v>
      </c>
      <c r="E49" s="306" t="n">
        <f aca="false">ROUND(SUMPRODUCT(E50:E54,E$75:E$79)/860,3)</f>
        <v>279.07</v>
      </c>
      <c r="F49" s="307" t="n">
        <f aca="false">ROUND(SUMPRODUCT(F50:F54,F$75:F$79)/860,3)</f>
        <v>167.442</v>
      </c>
    </row>
    <row r="50" customFormat="false" ht="12.75" hidden="false" customHeight="false" outlineLevel="0" collapsed="false">
      <c r="A50" s="297" t="s">
        <v>319</v>
      </c>
      <c r="B50" s="78" t="s">
        <v>124</v>
      </c>
      <c r="C50" s="294" t="s">
        <v>320</v>
      </c>
      <c r="D50" s="319" t="s">
        <v>321</v>
      </c>
      <c r="E50" s="308" t="n">
        <v>30</v>
      </c>
      <c r="F50" s="309" t="n">
        <v>18</v>
      </c>
    </row>
    <row r="51" customFormat="false" ht="12.75" hidden="false" customHeight="false" outlineLevel="0" collapsed="false">
      <c r="A51" s="297" t="s">
        <v>322</v>
      </c>
      <c r="B51" s="78" t="s">
        <v>126</v>
      </c>
      <c r="C51" s="294" t="s">
        <v>323</v>
      </c>
      <c r="D51" s="319" t="s">
        <v>287</v>
      </c>
      <c r="E51" s="308"/>
      <c r="F51" s="309"/>
    </row>
    <row r="52" customFormat="false" ht="12.75" hidden="false" customHeight="false" outlineLevel="0" collapsed="false">
      <c r="A52" s="297" t="s">
        <v>324</v>
      </c>
      <c r="B52" s="78" t="s">
        <v>128</v>
      </c>
      <c r="C52" s="294" t="s">
        <v>325</v>
      </c>
      <c r="D52" s="319" t="s">
        <v>287</v>
      </c>
      <c r="E52" s="308"/>
      <c r="F52" s="309"/>
    </row>
    <row r="53" customFormat="false" ht="12.75" hidden="false" customHeight="false" outlineLevel="0" collapsed="false">
      <c r="A53" s="297" t="s">
        <v>326</v>
      </c>
      <c r="B53" s="78" t="s">
        <v>130</v>
      </c>
      <c r="C53" s="294" t="s">
        <v>291</v>
      </c>
      <c r="D53" s="319" t="s">
        <v>287</v>
      </c>
      <c r="E53" s="308"/>
      <c r="F53" s="309"/>
    </row>
    <row r="54" customFormat="false" ht="15.75" hidden="false" customHeight="false" outlineLevel="0" collapsed="false">
      <c r="A54" s="297" t="s">
        <v>327</v>
      </c>
      <c r="B54" s="68" t="s">
        <v>293</v>
      </c>
      <c r="C54" s="294" t="s">
        <v>328</v>
      </c>
      <c r="D54" s="294" t="s">
        <v>295</v>
      </c>
      <c r="E54" s="308"/>
      <c r="F54" s="309"/>
    </row>
    <row r="55" customFormat="false" ht="14.25" hidden="false" customHeight="false" outlineLevel="0" collapsed="false">
      <c r="A55" s="297" t="n">
        <v>19</v>
      </c>
      <c r="B55" s="358" t="n">
        <f aca="false">B93</f>
        <v>0.6</v>
      </c>
      <c r="C55" s="323" t="s">
        <v>329</v>
      </c>
      <c r="D55" s="323" t="s">
        <v>297</v>
      </c>
      <c r="E55" s="312" t="n">
        <f aca="false">E50*E$80/860*3.6</f>
        <v>1255.81395348837</v>
      </c>
      <c r="F55" s="313" t="n">
        <f aca="false">F50*F$80/860*3.6</f>
        <v>753.488372093023</v>
      </c>
    </row>
    <row r="56" customFormat="false" ht="14.25" hidden="false" customHeight="false" outlineLevel="0" collapsed="false">
      <c r="A56" s="297" t="n">
        <v>20</v>
      </c>
      <c r="B56" s="359" t="n">
        <f aca="false">B94</f>
        <v>0.6</v>
      </c>
      <c r="C56" s="323" t="s">
        <v>298</v>
      </c>
      <c r="D56" s="323" t="s">
        <v>297</v>
      </c>
      <c r="E56" s="312" t="n">
        <f aca="false">E53*E$83/860*3.6</f>
        <v>0</v>
      </c>
      <c r="F56" s="313" t="n">
        <f aca="false">F53*F$83/860*3.6</f>
        <v>0</v>
      </c>
    </row>
    <row r="57" customFormat="false" ht="15.75" hidden="false" customHeight="false" outlineLevel="0" collapsed="false">
      <c r="A57" s="297" t="n">
        <v>21</v>
      </c>
      <c r="B57" s="337" t="s">
        <v>330</v>
      </c>
      <c r="C57" s="294" t="s">
        <v>331</v>
      </c>
      <c r="D57" s="319" t="s">
        <v>210</v>
      </c>
      <c r="E57" s="360" t="n">
        <f aca="false">IF(E49=0,0,E45/E49)</f>
        <v>0.895832586806178</v>
      </c>
      <c r="F57" s="361" t="n">
        <f aca="false">IF(F49=0,0,F45/F49)</f>
        <v>0.985415845486795</v>
      </c>
    </row>
    <row r="58" customFormat="false" ht="16.5" hidden="false" customHeight="false" outlineLevel="0" collapsed="false">
      <c r="A58" s="342" t="n">
        <v>22</v>
      </c>
      <c r="B58" s="362" t="s">
        <v>332</v>
      </c>
      <c r="C58" s="344" t="s">
        <v>333</v>
      </c>
      <c r="D58" s="345" t="s">
        <v>308</v>
      </c>
      <c r="E58" s="346" t="n">
        <f aca="false">ROUND(IF(E45=0,0,E48*1000/E45),2)</f>
        <v>137.14</v>
      </c>
      <c r="F58" s="347" t="n">
        <f aca="false">ROUND(IF(F45=0,0,F48*1000/F45),2)</f>
        <v>124.68</v>
      </c>
    </row>
    <row r="59" s="72" customFormat="true" ht="16.5" hidden="false" customHeight="false" outlineLevel="0" collapsed="false">
      <c r="A59" s="348"/>
      <c r="B59" s="363" t="s">
        <v>334</v>
      </c>
      <c r="C59" s="350"/>
      <c r="D59" s="351"/>
      <c r="E59" s="352"/>
      <c r="F59" s="353"/>
    </row>
    <row r="60" s="72" customFormat="true" ht="12.75" hidden="false" customHeight="false" outlineLevel="0" collapsed="false">
      <c r="A60" s="297" t="n">
        <v>23</v>
      </c>
      <c r="B60" s="364" t="s">
        <v>335</v>
      </c>
      <c r="C60" s="294" t="s">
        <v>336</v>
      </c>
      <c r="D60" s="323" t="s">
        <v>243</v>
      </c>
      <c r="E60" s="365" t="n">
        <f aca="false">SUM(E27,-E64)</f>
        <v>0</v>
      </c>
      <c r="F60" s="366" t="n">
        <f aca="false">SUM(F27,-F64)</f>
        <v>0</v>
      </c>
      <c r="G60" s="8"/>
    </row>
    <row r="61" s="72" customFormat="true" ht="12.75" hidden="false" customHeight="false" outlineLevel="0" collapsed="false">
      <c r="A61" s="297" t="s">
        <v>337</v>
      </c>
      <c r="B61" s="367" t="s">
        <v>338</v>
      </c>
      <c r="C61" s="294" t="s">
        <v>339</v>
      </c>
      <c r="D61" s="323" t="s">
        <v>243</v>
      </c>
      <c r="E61" s="312" t="n">
        <f aca="false">SUM(E60,-E62)</f>
        <v>0</v>
      </c>
      <c r="F61" s="313" t="n">
        <f aca="false">SUM(F60,-F62)</f>
        <v>0</v>
      </c>
      <c r="G61" s="8"/>
    </row>
    <row r="62" s="72" customFormat="true" ht="12.75" hidden="false" customHeight="false" outlineLevel="0" collapsed="false">
      <c r="A62" s="297" t="s">
        <v>340</v>
      </c>
      <c r="B62" s="367" t="s">
        <v>197</v>
      </c>
      <c r="C62" s="294" t="s">
        <v>341</v>
      </c>
      <c r="D62" s="323" t="s">
        <v>243</v>
      </c>
      <c r="E62" s="308"/>
      <c r="F62" s="308"/>
      <c r="G62" s="8"/>
    </row>
    <row r="63" s="72" customFormat="true" ht="12.75" hidden="false" customHeight="false" outlineLevel="0" collapsed="false">
      <c r="A63" s="297" t="s">
        <v>342</v>
      </c>
      <c r="B63" s="368" t="s">
        <v>343</v>
      </c>
      <c r="C63" s="294" t="s">
        <v>336</v>
      </c>
      <c r="D63" s="294" t="s">
        <v>210</v>
      </c>
      <c r="E63" s="369" t="n">
        <f aca="false">IF(E27=0,0,E60/E27)</f>
        <v>0</v>
      </c>
      <c r="F63" s="370" t="n">
        <f aca="false">IF(F27=0,0,F60/F27)</f>
        <v>0</v>
      </c>
      <c r="G63" s="8"/>
    </row>
    <row r="64" customFormat="false" ht="15.75" hidden="false" customHeight="false" outlineLevel="0" collapsed="false">
      <c r="A64" s="297" t="n">
        <v>24</v>
      </c>
      <c r="B64" s="371" t="s">
        <v>344</v>
      </c>
      <c r="C64" s="294" t="s">
        <v>345</v>
      </c>
      <c r="D64" s="323" t="s">
        <v>243</v>
      </c>
      <c r="E64" s="372" t="n">
        <f aca="false">SUM(E65:E67)</f>
        <v>0</v>
      </c>
      <c r="F64" s="373" t="n">
        <f aca="false">SUM(F65:F67)</f>
        <v>0</v>
      </c>
    </row>
    <row r="65" customFormat="false" ht="15.75" hidden="false" customHeight="false" outlineLevel="0" collapsed="false">
      <c r="A65" s="297" t="s">
        <v>346</v>
      </c>
      <c r="B65" s="374" t="s">
        <v>347</v>
      </c>
      <c r="C65" s="294"/>
      <c r="D65" s="323" t="s">
        <v>243</v>
      </c>
      <c r="E65" s="308"/>
      <c r="F65" s="309"/>
    </row>
    <row r="66" customFormat="false" ht="15.75" hidden="false" customHeight="false" outlineLevel="0" collapsed="false">
      <c r="A66" s="297" t="s">
        <v>348</v>
      </c>
      <c r="B66" s="374" t="s">
        <v>349</v>
      </c>
      <c r="C66" s="294"/>
      <c r="D66" s="323" t="s">
        <v>243</v>
      </c>
      <c r="E66" s="308"/>
      <c r="F66" s="309"/>
    </row>
    <row r="67" s="276" customFormat="true" ht="15.75" hidden="false" customHeight="false" outlineLevel="0" collapsed="false">
      <c r="A67" s="297" t="s">
        <v>350</v>
      </c>
      <c r="B67" s="375" t="s">
        <v>351</v>
      </c>
      <c r="C67" s="294"/>
      <c r="D67" s="323" t="s">
        <v>243</v>
      </c>
      <c r="E67" s="308"/>
      <c r="F67" s="309"/>
      <c r="G67" s="8"/>
    </row>
    <row r="68" customFormat="false" ht="15.75" hidden="false" customHeight="false" outlineLevel="0" collapsed="false">
      <c r="A68" s="297" t="n">
        <v>25</v>
      </c>
      <c r="B68" s="376" t="s">
        <v>352</v>
      </c>
      <c r="C68" s="323" t="s">
        <v>278</v>
      </c>
      <c r="D68" s="323" t="s">
        <v>279</v>
      </c>
      <c r="E68" s="299" t="n">
        <f aca="false">E69*860/7000</f>
        <v>34.2857142857143</v>
      </c>
      <c r="F68" s="300" t="n">
        <f aca="false">F69*860/7000</f>
        <v>20.5714285714286</v>
      </c>
    </row>
    <row r="69" customFormat="false" ht="15.75" hidden="false" customHeight="false" outlineLevel="0" collapsed="false">
      <c r="A69" s="297" t="n">
        <v>26</v>
      </c>
      <c r="B69" s="377" t="s">
        <v>353</v>
      </c>
      <c r="C69" s="323" t="s">
        <v>354</v>
      </c>
      <c r="D69" s="294" t="s">
        <v>243</v>
      </c>
      <c r="E69" s="299" t="n">
        <f aca="false">SUMPRODUCT(E70:E74,E75:E79)/860</f>
        <v>279.06976744186</v>
      </c>
      <c r="F69" s="300" t="n">
        <f aca="false">SUMPRODUCT(F70:F74,F75:F79)/860</f>
        <v>167.441860465116</v>
      </c>
    </row>
    <row r="70" customFormat="false" ht="15.75" hidden="false" customHeight="false" outlineLevel="0" collapsed="false">
      <c r="A70" s="297" t="s">
        <v>355</v>
      </c>
      <c r="B70" s="378" t="s">
        <v>124</v>
      </c>
      <c r="C70" s="294" t="s">
        <v>283</v>
      </c>
      <c r="D70" s="294" t="s">
        <v>284</v>
      </c>
      <c r="E70" s="379" t="n">
        <f aca="false">SUM(E33,E50)</f>
        <v>30</v>
      </c>
      <c r="F70" s="379" t="n">
        <f aca="false">SUM(F33,F50)</f>
        <v>18</v>
      </c>
    </row>
    <row r="71" customFormat="false" ht="15" hidden="false" customHeight="false" outlineLevel="0" collapsed="false">
      <c r="A71" s="297" t="s">
        <v>356</v>
      </c>
      <c r="B71" s="378" t="s">
        <v>126</v>
      </c>
      <c r="C71" s="294" t="s">
        <v>286</v>
      </c>
      <c r="D71" s="294" t="s">
        <v>287</v>
      </c>
      <c r="E71" s="379" t="n">
        <f aca="false">SUM(E34,E51)</f>
        <v>0</v>
      </c>
      <c r="F71" s="380" t="n">
        <f aca="false">SUM(F34,F51)</f>
        <v>0</v>
      </c>
    </row>
    <row r="72" customFormat="false" ht="15" hidden="false" customHeight="false" outlineLevel="0" collapsed="false">
      <c r="A72" s="297" t="s">
        <v>357</v>
      </c>
      <c r="B72" s="378" t="s">
        <v>128</v>
      </c>
      <c r="C72" s="294" t="s">
        <v>289</v>
      </c>
      <c r="D72" s="294" t="s">
        <v>287</v>
      </c>
      <c r="E72" s="379" t="n">
        <f aca="false">SUM(E35,E52)</f>
        <v>0</v>
      </c>
      <c r="F72" s="380" t="n">
        <f aca="false">SUM(F35,F52)</f>
        <v>0</v>
      </c>
    </row>
    <row r="73" customFormat="false" ht="15" hidden="false" customHeight="false" outlineLevel="0" collapsed="false">
      <c r="A73" s="297" t="s">
        <v>358</v>
      </c>
      <c r="B73" s="378" t="s">
        <v>130</v>
      </c>
      <c r="C73" s="294" t="s">
        <v>291</v>
      </c>
      <c r="D73" s="294" t="s">
        <v>287</v>
      </c>
      <c r="E73" s="379" t="n">
        <f aca="false">SUM(E36,E53)</f>
        <v>0</v>
      </c>
      <c r="F73" s="380" t="n">
        <f aca="false">SUM(F36,F53)</f>
        <v>0</v>
      </c>
    </row>
    <row r="74" customFormat="false" ht="15.75" hidden="false" customHeight="false" outlineLevel="0" collapsed="false">
      <c r="A74" s="297" t="s">
        <v>359</v>
      </c>
      <c r="B74" s="381" t="s">
        <v>293</v>
      </c>
      <c r="C74" s="294" t="s">
        <v>294</v>
      </c>
      <c r="D74" s="294" t="s">
        <v>295</v>
      </c>
      <c r="E74" s="379" t="n">
        <f aca="false">SUM(E37,E54)</f>
        <v>0</v>
      </c>
      <c r="F74" s="380" t="n">
        <f aca="false">SUM(F37,F54)</f>
        <v>0</v>
      </c>
    </row>
    <row r="75" customFormat="false" ht="15.75" hidden="false" customHeight="false" outlineLevel="0" collapsed="false">
      <c r="A75" s="297" t="s">
        <v>360</v>
      </c>
      <c r="B75" s="382" t="s">
        <v>361</v>
      </c>
      <c r="C75" s="294" t="s">
        <v>362</v>
      </c>
      <c r="D75" s="294" t="s">
        <v>363</v>
      </c>
      <c r="E75" s="308" t="n">
        <v>8000</v>
      </c>
      <c r="F75" s="309" t="n">
        <v>8000</v>
      </c>
    </row>
    <row r="76" customFormat="false" ht="15.75" hidden="false" customHeight="false" outlineLevel="0" collapsed="false">
      <c r="A76" s="297" t="s">
        <v>364</v>
      </c>
      <c r="B76" s="383" t="s">
        <v>126</v>
      </c>
      <c r="C76" s="294" t="s">
        <v>365</v>
      </c>
      <c r="D76" s="294" t="s">
        <v>366</v>
      </c>
      <c r="E76" s="308"/>
      <c r="F76" s="309"/>
    </row>
    <row r="77" customFormat="false" ht="15.75" hidden="false" customHeight="false" outlineLevel="0" collapsed="false">
      <c r="A77" s="297" t="s">
        <v>367</v>
      </c>
      <c r="B77" s="383" t="s">
        <v>128</v>
      </c>
      <c r="C77" s="294" t="s">
        <v>368</v>
      </c>
      <c r="D77" s="294" t="s">
        <v>366</v>
      </c>
      <c r="E77" s="308"/>
      <c r="F77" s="309"/>
    </row>
    <row r="78" customFormat="false" ht="15.75" hidden="false" customHeight="false" outlineLevel="0" collapsed="false">
      <c r="A78" s="297" t="s">
        <v>369</v>
      </c>
      <c r="B78" s="383" t="s">
        <v>130</v>
      </c>
      <c r="C78" s="294" t="s">
        <v>370</v>
      </c>
      <c r="D78" s="294" t="s">
        <v>366</v>
      </c>
      <c r="E78" s="308"/>
      <c r="F78" s="309"/>
    </row>
    <row r="79" customFormat="false" ht="15.75" hidden="false" customHeight="false" outlineLevel="0" collapsed="false">
      <c r="A79" s="297" t="s">
        <v>371</v>
      </c>
      <c r="B79" s="381" t="s">
        <v>293</v>
      </c>
      <c r="C79" s="294" t="s">
        <v>372</v>
      </c>
      <c r="D79" s="384" t="s">
        <v>373</v>
      </c>
      <c r="E79" s="308"/>
      <c r="F79" s="309"/>
    </row>
    <row r="80" customFormat="false" ht="15.75" hidden="false" customHeight="false" outlineLevel="0" collapsed="false">
      <c r="A80" s="297" t="s">
        <v>374</v>
      </c>
      <c r="B80" s="382" t="s">
        <v>375</v>
      </c>
      <c r="C80" s="294" t="s">
        <v>376</v>
      </c>
      <c r="D80" s="294" t="s">
        <v>363</v>
      </c>
      <c r="E80" s="308" t="n">
        <v>10000</v>
      </c>
      <c r="F80" s="309" t="n">
        <v>10000</v>
      </c>
    </row>
    <row r="81" customFormat="false" ht="15.75" hidden="false" customHeight="false" outlineLevel="0" collapsed="false">
      <c r="A81" s="297" t="s">
        <v>377</v>
      </c>
      <c r="B81" s="383" t="s">
        <v>126</v>
      </c>
      <c r="C81" s="294" t="s">
        <v>378</v>
      </c>
      <c r="D81" s="294" t="s">
        <v>366</v>
      </c>
      <c r="E81" s="308"/>
      <c r="F81" s="309"/>
    </row>
    <row r="82" customFormat="false" ht="15.75" hidden="false" customHeight="false" outlineLevel="0" collapsed="false">
      <c r="A82" s="297" t="s">
        <v>379</v>
      </c>
      <c r="B82" s="383" t="s">
        <v>128</v>
      </c>
      <c r="C82" s="294" t="s">
        <v>380</v>
      </c>
      <c r="D82" s="294" t="s">
        <v>366</v>
      </c>
      <c r="E82" s="308"/>
      <c r="F82" s="309"/>
    </row>
    <row r="83" customFormat="false" ht="15.75" hidden="false" customHeight="false" outlineLevel="0" collapsed="false">
      <c r="A83" s="297" t="s">
        <v>381</v>
      </c>
      <c r="B83" s="385" t="s">
        <v>130</v>
      </c>
      <c r="C83" s="294" t="s">
        <v>382</v>
      </c>
      <c r="D83" s="294" t="s">
        <v>366</v>
      </c>
      <c r="E83" s="308"/>
      <c r="F83" s="309"/>
    </row>
    <row r="84" customFormat="false" ht="15.75" hidden="false" customHeight="false" outlineLevel="0" collapsed="false">
      <c r="A84" s="297" t="s">
        <v>383</v>
      </c>
      <c r="B84" s="383" t="str">
        <f aca="false">$B$79</f>
        <v>друг вид гориво (ВЕИ)</v>
      </c>
      <c r="C84" s="294" t="s">
        <v>384</v>
      </c>
      <c r="D84" s="294" t="s">
        <v>385</v>
      </c>
      <c r="E84" s="308"/>
      <c r="F84" s="309"/>
    </row>
    <row r="85" customFormat="false" ht="15.75" hidden="false" customHeight="false" outlineLevel="0" collapsed="false">
      <c r="A85" s="297" t="n">
        <v>29</v>
      </c>
      <c r="B85" s="377" t="s">
        <v>386</v>
      </c>
      <c r="C85" s="384" t="s">
        <v>387</v>
      </c>
      <c r="D85" s="294" t="s">
        <v>388</v>
      </c>
      <c r="E85" s="379" t="n">
        <f aca="false">IF(E69=0,0,SUMPRODUCT(E70:E74,E86:E90)/E69)</f>
        <v>44.929625</v>
      </c>
      <c r="F85" s="380" t="n">
        <f aca="false">IF(F69=0,0,SUMPRODUCT(F70:F74,F86:F90)/F69)</f>
        <v>44.763</v>
      </c>
    </row>
    <row r="86" customFormat="false" ht="15.75" hidden="false" customHeight="false" outlineLevel="0" collapsed="false">
      <c r="A86" s="297" t="s">
        <v>389</v>
      </c>
      <c r="B86" s="383" t="s">
        <v>390</v>
      </c>
      <c r="C86" s="384" t="s">
        <v>391</v>
      </c>
      <c r="D86" s="294" t="s">
        <v>392</v>
      </c>
      <c r="E86" s="386" t="n">
        <v>417.95</v>
      </c>
      <c r="F86" s="387" t="n">
        <v>416.4</v>
      </c>
    </row>
    <row r="87" customFormat="false" ht="15.75" hidden="false" customHeight="false" outlineLevel="0" collapsed="false">
      <c r="A87" s="297" t="s">
        <v>393</v>
      </c>
      <c r="B87" s="383" t="s">
        <v>126</v>
      </c>
      <c r="C87" s="384" t="s">
        <v>394</v>
      </c>
      <c r="D87" s="294" t="s">
        <v>395</v>
      </c>
      <c r="E87" s="386"/>
      <c r="F87" s="387"/>
    </row>
    <row r="88" customFormat="false" ht="15.75" hidden="false" customHeight="false" outlineLevel="0" collapsed="false">
      <c r="A88" s="297" t="s">
        <v>396</v>
      </c>
      <c r="B88" s="383" t="s">
        <v>128</v>
      </c>
      <c r="C88" s="384" t="s">
        <v>397</v>
      </c>
      <c r="D88" s="294" t="s">
        <v>395</v>
      </c>
      <c r="E88" s="386"/>
      <c r="F88" s="387"/>
    </row>
    <row r="89" customFormat="false" ht="15.75" hidden="false" customHeight="false" outlineLevel="0" collapsed="false">
      <c r="A89" s="297" t="s">
        <v>398</v>
      </c>
      <c r="B89" s="383" t="s">
        <v>130</v>
      </c>
      <c r="C89" s="384" t="s">
        <v>399</v>
      </c>
      <c r="D89" s="294" t="s">
        <v>395</v>
      </c>
      <c r="E89" s="386"/>
      <c r="F89" s="387"/>
    </row>
    <row r="90" customFormat="false" ht="15.75" hidden="false" customHeight="false" outlineLevel="0" collapsed="false">
      <c r="A90" s="297" t="s">
        <v>400</v>
      </c>
      <c r="B90" s="383" t="str">
        <f aca="false">$B$79</f>
        <v>друг вид гориво (ВЕИ)</v>
      </c>
      <c r="C90" s="384" t="s">
        <v>401</v>
      </c>
      <c r="D90" s="384" t="s">
        <v>402</v>
      </c>
      <c r="E90" s="386"/>
      <c r="F90" s="387"/>
    </row>
    <row r="91" customFormat="false" ht="15.75" hidden="false" customHeight="false" outlineLevel="0" collapsed="false">
      <c r="A91" s="297" t="n">
        <v>30</v>
      </c>
      <c r="B91" s="382" t="s">
        <v>403</v>
      </c>
      <c r="C91" s="294" t="s">
        <v>404</v>
      </c>
      <c r="D91" s="294" t="s">
        <v>305</v>
      </c>
      <c r="E91" s="388" t="n">
        <f aca="false">IF(E64=0,0,E27*E42/E64)</f>
        <v>0</v>
      </c>
      <c r="F91" s="389" t="n">
        <f aca="false">IF(F64=0,0,F27*F42/F64)</f>
        <v>0</v>
      </c>
    </row>
    <row r="92" customFormat="false" ht="15.75" hidden="false" customHeight="false" outlineLevel="0" collapsed="false">
      <c r="A92" s="297" t="n">
        <v>31</v>
      </c>
      <c r="B92" s="390" t="s">
        <v>306</v>
      </c>
      <c r="C92" s="294" t="s">
        <v>405</v>
      </c>
      <c r="D92" s="294" t="s">
        <v>308</v>
      </c>
      <c r="E92" s="391" t="n">
        <f aca="false">IF(E8=0,0,SUM(E68,-E27*E42/1000)/E8*1000)</f>
        <v>149.068322981366</v>
      </c>
      <c r="F92" s="392" t="n">
        <f aca="false">IF(F8=0,0,SUM(F68,-F27*F42/1000)/F8*1000)</f>
        <v>137.142857142857</v>
      </c>
    </row>
    <row r="93" customFormat="false" ht="14.25" hidden="false" customHeight="false" outlineLevel="0" collapsed="false">
      <c r="A93" s="297" t="n">
        <v>32</v>
      </c>
      <c r="B93" s="393" t="n">
        <v>0.6</v>
      </c>
      <c r="C93" s="323" t="s">
        <v>329</v>
      </c>
      <c r="D93" s="323" t="s">
        <v>297</v>
      </c>
      <c r="E93" s="312" t="n">
        <f aca="false">SUM(E38,E55)</f>
        <v>1255.81395348837</v>
      </c>
      <c r="F93" s="313" t="n">
        <f aca="false">SUM(F38,F55)</f>
        <v>753.488372093023</v>
      </c>
    </row>
    <row r="94" customFormat="false" ht="14.25" hidden="false" customHeight="false" outlineLevel="0" collapsed="false">
      <c r="A94" s="297" t="n">
        <v>33</v>
      </c>
      <c r="B94" s="394" t="n">
        <v>0.6</v>
      </c>
      <c r="C94" s="323" t="s">
        <v>298</v>
      </c>
      <c r="D94" s="323" t="s">
        <v>297</v>
      </c>
      <c r="E94" s="49" t="n">
        <f aca="false">SUM(E39,E56)</f>
        <v>0</v>
      </c>
      <c r="F94" s="31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7" t="n">
        <v>34</v>
      </c>
      <c r="B95" s="382" t="s">
        <v>406</v>
      </c>
      <c r="C95" s="294"/>
      <c r="D95" s="294" t="s">
        <v>287</v>
      </c>
      <c r="E95" s="386"/>
      <c r="F95" s="387"/>
    </row>
    <row r="96" customFormat="false" ht="18.75" hidden="false" customHeight="false" outlineLevel="0" collapsed="false">
      <c r="A96" s="297" t="s">
        <v>407</v>
      </c>
      <c r="B96" s="382" t="s">
        <v>408</v>
      </c>
      <c r="C96" s="294"/>
      <c r="D96" s="294" t="s">
        <v>287</v>
      </c>
      <c r="E96" s="379" t="n">
        <f aca="false">SUM(E95,-E97)</f>
        <v>0</v>
      </c>
      <c r="F96" s="380" t="n">
        <f aca="false">SUM(F95,-F97)</f>
        <v>0</v>
      </c>
    </row>
    <row r="97" customFormat="false" ht="18.75" hidden="false" customHeight="false" outlineLevel="0" collapsed="false">
      <c r="A97" s="297" t="s">
        <v>409</v>
      </c>
      <c r="B97" s="382" t="s">
        <v>410</v>
      </c>
      <c r="C97" s="294"/>
      <c r="D97" s="294" t="s">
        <v>287</v>
      </c>
      <c r="E97" s="386"/>
      <c r="F97" s="387"/>
    </row>
    <row r="98" customFormat="false" ht="15.75" hidden="false" customHeight="false" outlineLevel="0" collapsed="false">
      <c r="A98" s="297" t="s">
        <v>411</v>
      </c>
      <c r="B98" s="382" t="s">
        <v>412</v>
      </c>
      <c r="C98" s="294"/>
      <c r="D98" s="294" t="s">
        <v>287</v>
      </c>
      <c r="E98" s="386"/>
      <c r="F98" s="387"/>
    </row>
    <row r="99" customFormat="false" ht="15.75" hidden="false" customHeight="false" outlineLevel="0" collapsed="false">
      <c r="A99" s="297" t="s">
        <v>413</v>
      </c>
      <c r="B99" s="382" t="s">
        <v>414</v>
      </c>
      <c r="C99" s="294"/>
      <c r="D99" s="294" t="s">
        <v>287</v>
      </c>
      <c r="E99" s="386"/>
      <c r="F99" s="387"/>
    </row>
    <row r="100" customFormat="false" ht="15.75" hidden="false" customHeight="false" outlineLevel="0" collapsed="false">
      <c r="A100" s="297" t="n">
        <v>35</v>
      </c>
      <c r="B100" s="382" t="s">
        <v>415</v>
      </c>
      <c r="C100" s="294" t="s">
        <v>416</v>
      </c>
      <c r="D100" s="294" t="s">
        <v>395</v>
      </c>
      <c r="E100" s="386"/>
      <c r="F100" s="387"/>
    </row>
    <row r="101" customFormat="false" ht="15.75" hidden="false" customHeight="false" outlineLevel="0" collapsed="false">
      <c r="A101" s="297" t="n">
        <v>36</v>
      </c>
      <c r="B101" s="382" t="s">
        <v>417</v>
      </c>
      <c r="C101" s="294" t="s">
        <v>416</v>
      </c>
      <c r="D101" s="294" t="s">
        <v>395</v>
      </c>
      <c r="E101" s="386"/>
      <c r="F101" s="387"/>
    </row>
    <row r="102" customFormat="false" ht="15.75" hidden="false" customHeight="false" outlineLevel="0" collapsed="false">
      <c r="A102" s="395" t="n">
        <v>37</v>
      </c>
      <c r="B102" s="396" t="s">
        <v>418</v>
      </c>
      <c r="C102" s="397" t="s">
        <v>419</v>
      </c>
      <c r="D102" s="397" t="s">
        <v>420</v>
      </c>
      <c r="E102" s="398" t="n">
        <f aca="false">SUM(E103:E104)</f>
        <v>2.5</v>
      </c>
      <c r="F102" s="399" t="n">
        <f aca="false">SUM(F103:F104)</f>
        <v>2.5</v>
      </c>
    </row>
    <row r="103" customFormat="false" ht="15.75" hidden="false" customHeight="false" outlineLevel="0" collapsed="false">
      <c r="A103" s="297" t="s">
        <v>421</v>
      </c>
      <c r="B103" s="383" t="s">
        <v>250</v>
      </c>
      <c r="C103" s="294" t="s">
        <v>422</v>
      </c>
      <c r="D103" s="294" t="s">
        <v>420</v>
      </c>
      <c r="E103" s="308"/>
      <c r="F103" s="400"/>
    </row>
    <row r="104" customFormat="false" ht="15.75" hidden="false" customHeight="false" outlineLevel="0" collapsed="false">
      <c r="A104" s="297" t="s">
        <v>423</v>
      </c>
      <c r="B104" s="383" t="s">
        <v>252</v>
      </c>
      <c r="C104" s="294" t="s">
        <v>424</v>
      </c>
      <c r="D104" s="294" t="s">
        <v>420</v>
      </c>
      <c r="E104" s="401" t="n">
        <v>2.5</v>
      </c>
      <c r="F104" s="400" t="n">
        <v>2.5</v>
      </c>
    </row>
    <row r="105" customFormat="false" ht="15.75" hidden="false" customHeight="false" outlineLevel="0" collapsed="false">
      <c r="A105" s="297" t="n">
        <v>38</v>
      </c>
      <c r="B105" s="402" t="s">
        <v>425</v>
      </c>
      <c r="C105" s="294" t="s">
        <v>426</v>
      </c>
      <c r="D105" s="403" t="s">
        <v>427</v>
      </c>
      <c r="E105" s="404" t="n">
        <f aca="false">SUM(E106:E107)</f>
        <v>0</v>
      </c>
      <c r="F105" s="405" t="n">
        <f aca="false">SUM(F106:F107)</f>
        <v>0</v>
      </c>
    </row>
    <row r="106" customFormat="false" ht="15.75" hidden="false" customHeight="false" outlineLevel="0" collapsed="false">
      <c r="A106" s="297" t="s">
        <v>428</v>
      </c>
      <c r="B106" s="406" t="s">
        <v>429</v>
      </c>
      <c r="C106" s="294"/>
      <c r="D106" s="403" t="s">
        <v>427</v>
      </c>
      <c r="E106" s="404" t="n">
        <f aca="false">ROUND(IF(E$27=0,0,РБА!D$69*НВ!$F$21),3)</f>
        <v>0</v>
      </c>
      <c r="F106" s="405" t="n">
        <f aca="false">ROUND(IF(F$27=0,0,РБА!G69*НВ!G21),3)</f>
        <v>0</v>
      </c>
    </row>
    <row r="107" customFormat="false" ht="15.75" hidden="false" customHeight="false" outlineLevel="0" collapsed="false">
      <c r="A107" s="297" t="s">
        <v>430</v>
      </c>
      <c r="B107" s="406" t="s">
        <v>431</v>
      </c>
      <c r="C107" s="33"/>
      <c r="D107" s="403" t="s">
        <v>427</v>
      </c>
      <c r="E107" s="404" t="n">
        <f aca="false">SUM(E108:E109)</f>
        <v>0</v>
      </c>
      <c r="F107" s="405" t="n">
        <f aca="false">SUM(F108:F109)</f>
        <v>0</v>
      </c>
    </row>
    <row r="108" customFormat="false" ht="15.75" hidden="false" customHeight="false" outlineLevel="0" collapsed="false">
      <c r="A108" s="297" t="s">
        <v>432</v>
      </c>
      <c r="B108" s="406" t="s">
        <v>433</v>
      </c>
      <c r="C108" s="33"/>
      <c r="D108" s="403" t="s">
        <v>427</v>
      </c>
      <c r="E108" s="404" t="n">
        <f aca="false">ROUND(IF(E$27=0,0,SUM(Разходи!D$14,Разходи!D$19,SUM(Разходи!D11,-SUM(Разходи!D14:D15,Разходи!D19:D20))*Коефициенти!E27)),3)</f>
        <v>0</v>
      </c>
      <c r="F108" s="405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7" t="s">
        <v>434</v>
      </c>
      <c r="B109" s="406" t="s">
        <v>435</v>
      </c>
      <c r="C109" s="33"/>
      <c r="D109" s="403" t="s">
        <v>427</v>
      </c>
      <c r="E109" s="407" t="n">
        <f aca="false">ROUND(IF(E$27=0,0,SUM(Разходи!D$85,SUM(Разходи!D75:D78)*Коефициенти!E27)*(1-E$62/E$27)),3)+E27/Коефициенти!E22*F85/1000</f>
        <v>0</v>
      </c>
      <c r="F109" s="408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297" t="n">
        <v>39</v>
      </c>
      <c r="B110" s="409" t="s">
        <v>436</v>
      </c>
      <c r="C110" s="294" t="s">
        <v>437</v>
      </c>
      <c r="D110" s="294" t="s">
        <v>388</v>
      </c>
      <c r="E110" s="410" t="n">
        <f aca="false">IF(E$64=0,0,ROUND(E105/E$64*1000,2))</f>
        <v>0</v>
      </c>
      <c r="F110" s="411" t="n">
        <f aca="false">IF(F$64=0,0,ROUND(F105/F$64*1000,2))</f>
        <v>0</v>
      </c>
    </row>
    <row r="111" customFormat="false" ht="15.75" hidden="false" customHeight="false" outlineLevel="0" collapsed="false">
      <c r="A111" s="297" t="n">
        <v>40</v>
      </c>
      <c r="B111" s="412" t="s">
        <v>438</v>
      </c>
      <c r="C111" s="294" t="s">
        <v>437</v>
      </c>
      <c r="D111" s="294" t="s">
        <v>388</v>
      </c>
      <c r="E111" s="413" t="n">
        <f aca="false">ROUND(IF(SUM(E$20,-E$14)=0,0,E112*1000/SUM(E$20,-E$14)),2)</f>
        <v>200.38</v>
      </c>
      <c r="F111" s="414" t="n">
        <f aca="false">ROUND(IF(SUM(F$20,-F$14)=0,0,F112*1000/SUM(F$20,-F$14)),2)</f>
        <v>283.84</v>
      </c>
    </row>
    <row r="112" customFormat="false" ht="15.75" hidden="false" customHeight="false" outlineLevel="0" collapsed="false">
      <c r="A112" s="297" t="s">
        <v>439</v>
      </c>
      <c r="B112" s="412" t="s">
        <v>440</v>
      </c>
      <c r="C112" s="294" t="s">
        <v>441</v>
      </c>
      <c r="D112" s="403" t="s">
        <v>427</v>
      </c>
      <c r="E112" s="415" t="n">
        <f aca="false">SUM(Разходи!D8,-E$105)</f>
        <v>46.0872</v>
      </c>
      <c r="F112" s="416" t="n">
        <f aca="false">SUM(Разходи!G8,-F$105)</f>
        <v>42.5757</v>
      </c>
    </row>
    <row r="113" customFormat="false" ht="15.75" hidden="false" customHeight="false" outlineLevel="0" collapsed="false">
      <c r="A113" s="297" t="s">
        <v>442</v>
      </c>
      <c r="B113" s="412" t="s">
        <v>443</v>
      </c>
      <c r="C113" s="294"/>
      <c r="D113" s="403" t="s">
        <v>427</v>
      </c>
      <c r="E113" s="417" t="n">
        <f aca="false">SUM(Разходи!D$9,-E$106)</f>
        <v>4.7952</v>
      </c>
      <c r="F113" s="418" t="n">
        <f aca="false">SUM(Разходи!G$9,-F$106)</f>
        <v>4.6287</v>
      </c>
    </row>
    <row r="114" customFormat="false" ht="14.25" hidden="false" customHeight="false" outlineLevel="0" collapsed="false">
      <c r="A114" s="297" t="s">
        <v>444</v>
      </c>
      <c r="B114" s="419" t="s">
        <v>445</v>
      </c>
      <c r="C114" s="33"/>
      <c r="D114" s="403" t="s">
        <v>427</v>
      </c>
      <c r="E114" s="417" t="n">
        <f aca="false">SUM(Разходи!D$10,-E$107)</f>
        <v>41.292</v>
      </c>
      <c r="F114" s="418" t="n">
        <f aca="false">SUM(Разходи!G$10,-F$107)</f>
        <v>37.947</v>
      </c>
    </row>
    <row r="115" customFormat="false" ht="14.25" hidden="false" customHeight="false" outlineLevel="0" collapsed="false">
      <c r="A115" s="297" t="s">
        <v>446</v>
      </c>
      <c r="B115" s="419" t="s">
        <v>447</v>
      </c>
      <c r="C115" s="33"/>
      <c r="D115" s="403" t="s">
        <v>427</v>
      </c>
      <c r="E115" s="417" t="n">
        <f aca="false">SUM(Разходи!D$11,-E$108)</f>
        <v>28</v>
      </c>
      <c r="F115" s="418" t="n">
        <f aca="false">SUM(Разходи!G$11,-F$108)</f>
        <v>30</v>
      </c>
    </row>
    <row r="116" customFormat="false" ht="15.75" hidden="false" customHeight="false" outlineLevel="0" collapsed="false">
      <c r="A116" s="297" t="s">
        <v>448</v>
      </c>
      <c r="B116" s="412" t="s">
        <v>449</v>
      </c>
      <c r="C116" s="33"/>
      <c r="D116" s="403" t="s">
        <v>427</v>
      </c>
      <c r="E116" s="417" t="n">
        <f aca="false">SUM(Разходи!D$61,-E$109)</f>
        <v>13.292</v>
      </c>
      <c r="F116" s="418" t="n">
        <f aca="false">SUM(Разходи!G$61,-F$109)</f>
        <v>7.947</v>
      </c>
    </row>
    <row r="117" customFormat="false" ht="15.75" hidden="true" customHeight="false" outlineLevel="0" collapsed="false">
      <c r="A117" s="297" t="n">
        <v>41</v>
      </c>
      <c r="B117" s="420" t="s">
        <v>450</v>
      </c>
      <c r="C117" s="294"/>
      <c r="D117" s="294" t="s">
        <v>388</v>
      </c>
      <c r="E117" s="421"/>
      <c r="F117" s="422"/>
    </row>
    <row r="118" s="274" customFormat="true" ht="15.75" hidden="false" customHeight="false" outlineLevel="0" collapsed="false">
      <c r="A118" s="297" t="n">
        <v>41</v>
      </c>
      <c r="B118" s="409" t="s">
        <v>451</v>
      </c>
      <c r="C118" s="423" t="s">
        <v>452</v>
      </c>
      <c r="D118" s="423" t="s">
        <v>388</v>
      </c>
      <c r="E118" s="424" t="n">
        <f aca="false">SUM(E$110,E$117)</f>
        <v>0</v>
      </c>
      <c r="F118" s="425" t="n">
        <f aca="false">SUM(F$110,F$117)</f>
        <v>0</v>
      </c>
      <c r="G118" s="8"/>
    </row>
    <row r="119" customFormat="false" ht="15.75" hidden="false" customHeight="false" outlineLevel="0" collapsed="false">
      <c r="A119" s="297" t="n">
        <v>42</v>
      </c>
      <c r="B119" s="426" t="n">
        <v>2008</v>
      </c>
      <c r="C119" s="294" t="s">
        <v>453</v>
      </c>
      <c r="D119" s="294" t="s">
        <v>388</v>
      </c>
      <c r="E119" s="427" t="n">
        <f aca="false">IF(B119&lt;2004,E110,E118)</f>
        <v>0</v>
      </c>
      <c r="F119" s="428" t="n">
        <f aca="false">IF(C119&lt;2004,F110,F118)</f>
        <v>0</v>
      </c>
    </row>
    <row r="120" customFormat="false" ht="15.75" hidden="false" customHeight="false" outlineLevel="0" collapsed="false">
      <c r="A120" s="297" t="n">
        <v>43</v>
      </c>
      <c r="B120" s="382" t="s">
        <v>454</v>
      </c>
      <c r="C120" s="294" t="s">
        <v>455</v>
      </c>
      <c r="D120" s="294" t="s">
        <v>388</v>
      </c>
      <c r="E120" s="379" t="n">
        <f aca="false">E110</f>
        <v>0</v>
      </c>
      <c r="F120" s="380" t="n">
        <f aca="false">F110</f>
        <v>0</v>
      </c>
    </row>
    <row r="121" customFormat="false" ht="15.75" hidden="false" customHeight="false" outlineLevel="0" collapsed="false">
      <c r="A121" s="297" t="n">
        <v>44</v>
      </c>
      <c r="B121" s="382" t="s">
        <v>456</v>
      </c>
      <c r="C121" s="294" t="s">
        <v>457</v>
      </c>
      <c r="D121" s="403" t="s">
        <v>427</v>
      </c>
      <c r="E121" s="429" t="n">
        <f aca="false">SUMPRODUCT(E65:E67,E118:E120)/1000</f>
        <v>0</v>
      </c>
      <c r="F121" s="418" t="n">
        <f aca="false">SUMPRODUCT(F65:F67,F118:F120)/1000</f>
        <v>0</v>
      </c>
    </row>
    <row r="122" customFormat="false" ht="15.75" hidden="false" customHeight="false" outlineLevel="0" collapsed="false">
      <c r="A122" s="82" t="n">
        <v>45</v>
      </c>
      <c r="B122" s="430" t="s">
        <v>458</v>
      </c>
      <c r="C122" s="294" t="s">
        <v>441</v>
      </c>
      <c r="D122" s="403" t="s">
        <v>427</v>
      </c>
      <c r="E122" s="429" t="n">
        <f aca="false">SUM(Разходи!D$8,-E$121)</f>
        <v>46.0872</v>
      </c>
      <c r="F122" s="418" t="n">
        <f aca="false">SUM(Разходи!G$8,-F$121)</f>
        <v>42.5757</v>
      </c>
    </row>
    <row r="123" customFormat="false" ht="15.75" hidden="false" customHeight="false" outlineLevel="0" collapsed="false">
      <c r="A123" s="297" t="n">
        <v>46</v>
      </c>
      <c r="B123" s="431" t="s">
        <v>459</v>
      </c>
      <c r="C123" s="432" t="s">
        <v>460</v>
      </c>
      <c r="D123" s="294" t="s">
        <v>388</v>
      </c>
      <c r="E123" s="433" t="n">
        <f aca="false">IF(E8=0,0,ROUND(E122/E8*1000,2))</f>
        <v>200.38</v>
      </c>
      <c r="F123" s="434" t="n">
        <f aca="false">IF(F8=0,0,ROUND(F122/F8*1000,2))</f>
        <v>283.84</v>
      </c>
    </row>
    <row r="124" customFormat="false" ht="15.75" hidden="false" customHeight="false" outlineLevel="0" collapsed="false">
      <c r="A124" s="297" t="n">
        <v>47</v>
      </c>
      <c r="B124" s="435" t="s">
        <v>461</v>
      </c>
      <c r="C124" s="436" t="s">
        <v>462</v>
      </c>
      <c r="D124" s="397" t="s">
        <v>388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2" t="n">
        <v>48</v>
      </c>
      <c r="B125" s="439" t="s">
        <v>463</v>
      </c>
      <c r="C125" s="440" t="s">
        <v>464</v>
      </c>
      <c r="D125" s="344" t="s">
        <v>388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200.379130434783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283.838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8" t="s">
        <v>22</v>
      </c>
      <c r="B128" s="443" t="n">
        <f aca="false">B5</f>
        <v>7.202</v>
      </c>
      <c r="C128" s="280" t="s">
        <v>237</v>
      </c>
      <c r="D128" s="281" t="s">
        <v>238</v>
      </c>
      <c r="E128" s="282" t="s">
        <v>239</v>
      </c>
      <c r="F128" s="283" t="s">
        <v>465</v>
      </c>
    </row>
    <row r="129" customFormat="false" ht="15.75" hidden="false" customHeight="false" outlineLevel="0" collapsed="false">
      <c r="A129" s="278"/>
      <c r="B129" s="443"/>
      <c r="C129" s="280"/>
      <c r="D129" s="281"/>
      <c r="E129" s="284" t="n">
        <f aca="false">($B$5-7.0001)*10000</f>
        <v>2019</v>
      </c>
      <c r="F129" s="444" t="n">
        <f aca="false">$B$5</f>
        <v>7.202</v>
      </c>
    </row>
    <row r="130" customFormat="false" ht="12.75" hidden="false" customHeight="false" outlineLevel="0" collapsed="false">
      <c r="A130" s="286" t="n">
        <v>1</v>
      </c>
      <c r="B130" s="287" t="n">
        <v>2</v>
      </c>
      <c r="C130" s="288" t="n">
        <v>3</v>
      </c>
      <c r="D130" s="288" t="n">
        <v>4</v>
      </c>
      <c r="E130" s="289" t="n">
        <v>5</v>
      </c>
      <c r="F130" s="290" t="n">
        <v>6</v>
      </c>
    </row>
    <row r="131" customFormat="false" ht="15" hidden="false" customHeight="false" outlineLevel="0" collapsed="false">
      <c r="A131" s="445" t="n">
        <v>1</v>
      </c>
      <c r="B131" s="446" t="s">
        <v>466</v>
      </c>
      <c r="C131" s="337"/>
      <c r="D131" s="447" t="s">
        <v>467</v>
      </c>
      <c r="E131" s="448" t="n">
        <f aca="false">SUM(E133,-E132)</f>
        <v>2</v>
      </c>
      <c r="F131" s="449" t="n">
        <f aca="false">SUM(F133,-F132)</f>
        <v>2</v>
      </c>
    </row>
    <row r="132" customFormat="false" ht="15" hidden="false" customHeight="false" outlineLevel="0" collapsed="false">
      <c r="A132" s="445" t="n">
        <v>2</v>
      </c>
      <c r="B132" s="446" t="s">
        <v>468</v>
      </c>
      <c r="C132" s="337"/>
      <c r="D132" s="447" t="s">
        <v>467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69</v>
      </c>
      <c r="C133" s="362"/>
      <c r="D133" s="454" t="s">
        <v>467</v>
      </c>
      <c r="E133" s="455" t="n">
        <v>2</v>
      </c>
      <c r="F133" s="456" t="n">
        <v>2</v>
      </c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1"/>
      <c r="C138" s="462" t="str">
        <f aca="false">Разходи!$E$91</f>
        <v>Управител:</v>
      </c>
      <c r="D138" s="462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Емилия Стефанова  /</v>
      </c>
      <c r="C139" s="462"/>
      <c r="D139" s="463" t="str">
        <f aca="false">Разходи!$F$93</f>
        <v>/Нели Беширова 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B3" activeCellId="0" sqref="B3: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0.56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0</v>
      </c>
    </row>
    <row r="2" customFormat="false" ht="15.75" hidden="false" customHeight="false" outlineLevel="0" collapsed="false">
      <c r="A2" s="468"/>
      <c r="B2" s="469" t="s">
        <v>471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[1]ТИП-ПРОИЗ'!$B$3:$C$3</f>
        <v> "Коген Загоре" ЕООД - КОТЕЛНА ИНСТАЛАЦИЯ 4 t/h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72</v>
      </c>
      <c r="B5" s="474" t="s">
        <v>473</v>
      </c>
      <c r="C5" s="475" t="s">
        <v>24</v>
      </c>
      <c r="D5" s="476" t="s">
        <v>239</v>
      </c>
      <c r="E5" s="477" t="s">
        <v>465</v>
      </c>
    </row>
    <row r="6" customFormat="false" ht="12.75" hidden="false" customHeight="false" outlineLevel="0" collapsed="false">
      <c r="A6" s="473"/>
      <c r="B6" s="474"/>
      <c r="C6" s="475"/>
      <c r="D6" s="478" t="n">
        <f aca="false">'ТИП-ПРОИЗ'!E6</f>
        <v>2019</v>
      </c>
      <c r="E6" s="479" t="n">
        <f aca="false">'ТИП-ПРОИЗ'!F6</f>
        <v>7.202</v>
      </c>
    </row>
    <row r="7" customFormat="false" ht="15.75" hidden="false" customHeight="false" outlineLevel="0" collapsed="false">
      <c r="A7" s="480" t="n">
        <v>1</v>
      </c>
      <c r="B7" s="481" t="s">
        <v>474</v>
      </c>
      <c r="C7" s="482" t="s">
        <v>243</v>
      </c>
      <c r="D7" s="483" t="n">
        <f aca="false">SUM(D8:D9)</f>
        <v>0</v>
      </c>
      <c r="E7" s="484" t="n">
        <f aca="false">SUM(E8:E9)</f>
        <v>0</v>
      </c>
      <c r="F7" s="485"/>
    </row>
    <row r="8" customFormat="false" ht="12.75" hidden="false" customHeight="false" outlineLevel="0" collapsed="false">
      <c r="A8" s="486" t="n">
        <v>2</v>
      </c>
      <c r="B8" s="487" t="s">
        <v>475</v>
      </c>
      <c r="C8" s="482" t="s">
        <v>243</v>
      </c>
      <c r="D8" s="488"/>
      <c r="E8" s="489"/>
      <c r="F8" s="485"/>
    </row>
    <row r="9" customFormat="false" ht="12.75" hidden="false" customHeight="false" outlineLevel="0" collapsed="false">
      <c r="A9" s="480" t="n">
        <v>3</v>
      </c>
      <c r="B9" s="490" t="s">
        <v>476</v>
      </c>
      <c r="C9" s="482" t="s">
        <v>243</v>
      </c>
      <c r="D9" s="488"/>
      <c r="E9" s="489"/>
      <c r="F9" s="485"/>
    </row>
    <row r="10" customFormat="false" ht="12.75" hidden="false" customHeight="false" outlineLevel="0" collapsed="false">
      <c r="A10" s="486" t="n">
        <v>4</v>
      </c>
      <c r="B10" s="491" t="s">
        <v>477</v>
      </c>
      <c r="C10" s="482" t="s">
        <v>243</v>
      </c>
      <c r="D10" s="492"/>
      <c r="E10" s="493"/>
    </row>
    <row r="11" customFormat="false" ht="12.75" hidden="false" customHeight="false" outlineLevel="0" collapsed="false">
      <c r="A11" s="480" t="n">
        <v>5</v>
      </c>
      <c r="B11" s="491" t="s">
        <v>477</v>
      </c>
      <c r="C11" s="448" t="s">
        <v>210</v>
      </c>
      <c r="D11" s="494" t="n">
        <f aca="false">IF(D12=0,0,ROUND(D10/D12,4))</f>
        <v>0</v>
      </c>
      <c r="E11" s="495" t="n">
        <f aca="false">IF(E12=0,0,ROUND(E10/E12,4))</f>
        <v>0</v>
      </c>
    </row>
    <row r="12" customFormat="false" ht="12.75" hidden="false" customHeight="false" outlineLevel="0" collapsed="false">
      <c r="A12" s="486" t="n">
        <v>6</v>
      </c>
      <c r="B12" s="491" t="s">
        <v>478</v>
      </c>
      <c r="C12" s="482" t="s">
        <v>243</v>
      </c>
      <c r="D12" s="496" t="n">
        <f aca="false">SUM(D7,D10)</f>
        <v>0</v>
      </c>
      <c r="E12" s="497" t="n">
        <f aca="false">SUM(E7,E10)</f>
        <v>0</v>
      </c>
    </row>
    <row r="13" customFormat="false" ht="13.5" hidden="false" customHeight="false" outlineLevel="0" collapsed="false">
      <c r="A13" s="480" t="n">
        <v>7</v>
      </c>
      <c r="B13" s="498" t="s">
        <v>479</v>
      </c>
      <c r="C13" s="482" t="s">
        <v>427</v>
      </c>
      <c r="D13" s="499" t="n">
        <f aca="false">D20*D12/1000</f>
        <v>0</v>
      </c>
      <c r="E13" s="500" t="n">
        <f aca="false">E20*E12/1000</f>
        <v>0</v>
      </c>
    </row>
    <row r="14" customFormat="false" ht="12.75" hidden="false" customHeight="false" outlineLevel="0" collapsed="false">
      <c r="A14" s="486" t="n">
        <v>8</v>
      </c>
      <c r="B14" s="491" t="s">
        <v>480</v>
      </c>
      <c r="C14" s="482" t="s">
        <v>427</v>
      </c>
      <c r="D14" s="499" t="n">
        <f aca="false">SUM(D15:D16)</f>
        <v>0</v>
      </c>
      <c r="E14" s="500" t="n">
        <f aca="false">SUM(E15:E16)</f>
        <v>0</v>
      </c>
    </row>
    <row r="15" customFormat="false" ht="12.75" hidden="false" customHeight="false" outlineLevel="0" collapsed="false">
      <c r="A15" s="480" t="n">
        <v>9</v>
      </c>
      <c r="B15" s="491" t="s">
        <v>481</v>
      </c>
      <c r="C15" s="482" t="s">
        <v>427</v>
      </c>
      <c r="D15" s="499" t="n">
        <f aca="false">Разходи!E9</f>
        <v>0</v>
      </c>
      <c r="E15" s="500" t="n">
        <f aca="false">Разходи!H9</f>
        <v>0</v>
      </c>
    </row>
    <row r="16" customFormat="false" ht="12.75" hidden="false" customHeight="false" outlineLevel="0" collapsed="false">
      <c r="A16" s="486" t="n">
        <v>10</v>
      </c>
      <c r="B16" s="491" t="s">
        <v>482</v>
      </c>
      <c r="C16" s="482" t="s">
        <v>427</v>
      </c>
      <c r="D16" s="499" t="n">
        <f aca="false">SUM(D17:D18)</f>
        <v>0</v>
      </c>
      <c r="E16" s="500" t="n">
        <f aca="false">SUM(E17:E18)</f>
        <v>0</v>
      </c>
    </row>
    <row r="17" customFormat="false" ht="12.75" hidden="false" customHeight="false" outlineLevel="0" collapsed="false">
      <c r="A17" s="480" t="n">
        <v>11</v>
      </c>
      <c r="B17" s="491" t="s">
        <v>483</v>
      </c>
      <c r="C17" s="482" t="s">
        <v>427</v>
      </c>
      <c r="D17" s="499" t="n">
        <f aca="false">Разходи!E11</f>
        <v>0</v>
      </c>
      <c r="E17" s="500" t="n">
        <f aca="false">Разходи!H11</f>
        <v>0</v>
      </c>
    </row>
    <row r="18" customFormat="false" ht="12.75" hidden="false" customHeight="false" outlineLevel="0" collapsed="false">
      <c r="A18" s="486" t="n">
        <v>12</v>
      </c>
      <c r="B18" s="491" t="s">
        <v>484</v>
      </c>
      <c r="C18" s="482" t="s">
        <v>427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2.75" hidden="false" customHeight="false" outlineLevel="0" collapsed="false">
      <c r="A19" s="480" t="n">
        <v>13</v>
      </c>
      <c r="B19" s="491" t="s">
        <v>485</v>
      </c>
      <c r="C19" s="482" t="s">
        <v>427</v>
      </c>
      <c r="D19" s="499" t="n">
        <f aca="false">D10*D20/1000</f>
        <v>0</v>
      </c>
      <c r="E19" s="500" t="n">
        <f aca="false">E10*E20/1000</f>
        <v>0</v>
      </c>
    </row>
    <row r="20" customFormat="false" ht="13.5" hidden="false" customHeight="false" outlineLevel="0" collapsed="false">
      <c r="A20" s="486" t="n">
        <v>14</v>
      </c>
      <c r="B20" s="501" t="s">
        <v>486</v>
      </c>
      <c r="C20" s="482" t="s">
        <v>487</v>
      </c>
      <c r="D20" s="502" t="n">
        <f aca="false">'ТИП-ПРОИЗ'!E124</f>
        <v>0</v>
      </c>
      <c r="E20" s="503" t="n">
        <f aca="false">'ТИП-ПРОИЗ'!F124</f>
        <v>0</v>
      </c>
      <c r="F20" s="485"/>
    </row>
    <row r="21" customFormat="false" ht="12.75" hidden="false" customHeight="false" outlineLevel="0" collapsed="false">
      <c r="A21" s="480" t="n">
        <v>15</v>
      </c>
      <c r="B21" s="504" t="s">
        <v>488</v>
      </c>
      <c r="C21" s="482" t="s">
        <v>487</v>
      </c>
      <c r="D21" s="505" t="n">
        <f aca="false">IF(D7=0,0,SUM(D14,D19)/D7*1000)</f>
        <v>0</v>
      </c>
      <c r="E21" s="506" t="n">
        <f aca="false">IF(E7=0,0,SUM(E14,E19)/E7*1000)</f>
        <v>0</v>
      </c>
      <c r="F21" s="485"/>
    </row>
    <row r="22" customFormat="false" ht="12.75" hidden="false" customHeight="false" outlineLevel="0" collapsed="false">
      <c r="A22" s="486" t="n">
        <v>16</v>
      </c>
      <c r="B22" s="504" t="s">
        <v>489</v>
      </c>
      <c r="C22" s="482" t="s">
        <v>487</v>
      </c>
      <c r="D22" s="505" t="n">
        <f aca="false">IF(D7=0,0,D19/D7*1000)</f>
        <v>0</v>
      </c>
      <c r="E22" s="506" t="n">
        <f aca="false">IF(E7=0,0,E19/E7*1000)</f>
        <v>0</v>
      </c>
      <c r="F22" s="485"/>
    </row>
    <row r="23" customFormat="false" ht="15.75" hidden="false" customHeight="false" outlineLevel="0" collapsed="false">
      <c r="A23" s="480" t="n">
        <v>17</v>
      </c>
      <c r="B23" s="507" t="s">
        <v>490</v>
      </c>
      <c r="C23" s="482" t="s">
        <v>487</v>
      </c>
      <c r="D23" s="508" t="n">
        <f aca="false">ROUNDUP(IF(D7=0,0,SUM(D20*D12,D14*1000)/D7),2)</f>
        <v>0</v>
      </c>
      <c r="E23" s="509" t="n">
        <f aca="false">ROUNDUP(IF(E7=0,0,SUM(E20*E12,E14*1000)/E7),2)</f>
        <v>0</v>
      </c>
    </row>
    <row r="24" customFormat="false" ht="13.5" hidden="false" customHeight="false" outlineLevel="0" collapsed="false">
      <c r="A24" s="510" t="n">
        <v>18</v>
      </c>
      <c r="B24" s="511" t="s">
        <v>491</v>
      </c>
      <c r="C24" s="512" t="s">
        <v>116</v>
      </c>
      <c r="D24" s="513" t="n">
        <f aca="false">D23*D7/1000</f>
        <v>0</v>
      </c>
      <c r="E24" s="514" t="n">
        <f aca="false">E23*E7/1000</f>
        <v>0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72</v>
      </c>
      <c r="B27" s="474" t="s">
        <v>492</v>
      </c>
      <c r="C27" s="516" t="s">
        <v>24</v>
      </c>
      <c r="D27" s="517" t="s">
        <v>239</v>
      </c>
      <c r="E27" s="477" t="s">
        <v>465</v>
      </c>
    </row>
    <row r="28" customFormat="false" ht="13.5" hidden="false" customHeight="true" outlineLevel="0" collapsed="false">
      <c r="A28" s="515"/>
      <c r="B28" s="474"/>
      <c r="C28" s="516"/>
      <c r="D28" s="518" t="n">
        <f aca="false">D6</f>
        <v>2019</v>
      </c>
      <c r="E28" s="479" t="n">
        <f aca="false">E6</f>
        <v>7.202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493</v>
      </c>
      <c r="C30" s="482" t="s">
        <v>243</v>
      </c>
      <c r="D30" s="525"/>
      <c r="E30" s="526"/>
    </row>
    <row r="31" customFormat="false" ht="12.75" hidden="false" customHeight="false" outlineLevel="0" collapsed="false">
      <c r="A31" s="486" t="n">
        <v>2</v>
      </c>
      <c r="B31" s="491" t="s">
        <v>477</v>
      </c>
      <c r="C31" s="482" t="s">
        <v>243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77</v>
      </c>
      <c r="C32" s="448" t="s">
        <v>210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494</v>
      </c>
      <c r="C33" s="482" t="s">
        <v>243</v>
      </c>
      <c r="D33" s="527" t="n">
        <f aca="false">SUM(D30:D31)</f>
        <v>0</v>
      </c>
      <c r="E33" s="528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29" t="s">
        <v>495</v>
      </c>
      <c r="C34" s="482" t="s">
        <v>427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1" t="s">
        <v>496</v>
      </c>
      <c r="C35" s="482" t="s">
        <v>427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497</v>
      </c>
      <c r="C36" s="482" t="s">
        <v>427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498</v>
      </c>
      <c r="C37" s="482" t="s">
        <v>427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499</v>
      </c>
      <c r="C38" s="482" t="s">
        <v>427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500</v>
      </c>
      <c r="C39" s="482" t="s">
        <v>427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501</v>
      </c>
      <c r="C40" s="482" t="s">
        <v>427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502</v>
      </c>
      <c r="C41" s="482" t="s">
        <v>487</v>
      </c>
      <c r="D41" s="505" t="n">
        <f aca="false">'ТИП-ПРОИЗ'!E125</f>
        <v>200.379130434783</v>
      </c>
      <c r="E41" s="506" t="n">
        <f aca="false">'ТИП-ПРОИЗ'!F125</f>
        <v>283.838</v>
      </c>
      <c r="F41" s="485"/>
    </row>
    <row r="42" customFormat="false" ht="12.75" hidden="false" customHeight="false" outlineLevel="0" collapsed="false">
      <c r="A42" s="486" t="n">
        <v>13</v>
      </c>
      <c r="B42" s="504" t="s">
        <v>503</v>
      </c>
      <c r="C42" s="482" t="s">
        <v>487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04</v>
      </c>
      <c r="C43" s="482" t="s">
        <v>487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05</v>
      </c>
      <c r="C44" s="482" t="s">
        <v>487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0" t="n">
        <v>16</v>
      </c>
      <c r="B45" s="511" t="s">
        <v>506</v>
      </c>
      <c r="C45" s="512" t="s">
        <v>116</v>
      </c>
      <c r="D45" s="513" t="n">
        <f aca="false">D44*D30/1000</f>
        <v>0</v>
      </c>
      <c r="E45" s="514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72</v>
      </c>
      <c r="B48" s="533" t="s">
        <v>507</v>
      </c>
      <c r="C48" s="475" t="s">
        <v>24</v>
      </c>
      <c r="D48" s="476" t="s">
        <v>239</v>
      </c>
      <c r="E48" s="477" t="s">
        <v>465</v>
      </c>
    </row>
    <row r="49" customFormat="false" ht="12.75" hidden="false" customHeight="false" outlineLevel="0" collapsed="false">
      <c r="A49" s="515"/>
      <c r="B49" s="533"/>
      <c r="C49" s="475"/>
      <c r="D49" s="478" t="n">
        <f aca="false">D6</f>
        <v>2019</v>
      </c>
      <c r="E49" s="534" t="n">
        <f aca="false">E6</f>
        <v>7.202</v>
      </c>
    </row>
    <row r="50" customFormat="false" ht="13.5" hidden="false" customHeight="false" outlineLevel="0" collapsed="false">
      <c r="A50" s="535" t="n">
        <v>1</v>
      </c>
      <c r="B50" s="536" t="s">
        <v>508</v>
      </c>
      <c r="C50" s="447" t="s">
        <v>509</v>
      </c>
      <c r="D50" s="537" t="n">
        <f aca="false">SUM(D51,D54)</f>
        <v>0</v>
      </c>
      <c r="E50" s="538" t="n">
        <f aca="false">SUM(E51,E54)</f>
        <v>0</v>
      </c>
    </row>
    <row r="51" customFormat="false" ht="13.5" hidden="false" customHeight="false" outlineLevel="0" collapsed="false">
      <c r="A51" s="539" t="n">
        <v>2</v>
      </c>
      <c r="B51" s="540" t="s">
        <v>510</v>
      </c>
      <c r="C51" s="447" t="s">
        <v>509</v>
      </c>
      <c r="D51" s="499" t="n">
        <f aca="false">SUM(D52:D53)</f>
        <v>0</v>
      </c>
      <c r="E51" s="500" t="n">
        <f aca="false">SUM(E52:E53)</f>
        <v>0</v>
      </c>
    </row>
    <row r="52" customFormat="false" ht="12.75" hidden="false" customHeight="false" outlineLevel="0" collapsed="false">
      <c r="A52" s="535" t="n">
        <v>3</v>
      </c>
      <c r="B52" s="541" t="s">
        <v>511</v>
      </c>
      <c r="C52" s="447" t="s">
        <v>509</v>
      </c>
      <c r="D52" s="450"/>
      <c r="E52" s="451"/>
    </row>
    <row r="53" customFormat="false" ht="12.75" hidden="false" customHeight="false" outlineLevel="0" collapsed="false">
      <c r="A53" s="539" t="n">
        <v>4</v>
      </c>
      <c r="B53" s="541" t="s">
        <v>512</v>
      </c>
      <c r="C53" s="447" t="s">
        <v>509</v>
      </c>
      <c r="D53" s="450"/>
      <c r="E53" s="451"/>
    </row>
    <row r="54" customFormat="false" ht="13.5" hidden="false" customHeight="false" outlineLevel="0" collapsed="false">
      <c r="A54" s="535" t="n">
        <v>5</v>
      </c>
      <c r="B54" s="540" t="s">
        <v>513</v>
      </c>
      <c r="C54" s="447" t="s">
        <v>509</v>
      </c>
      <c r="D54" s="499" t="n">
        <f aca="false">SUM(D55:D56)</f>
        <v>0</v>
      </c>
      <c r="E54" s="500" t="n">
        <f aca="false">SUM(E55:E56)</f>
        <v>0</v>
      </c>
    </row>
    <row r="55" customFormat="false" ht="12.75" hidden="false" customHeight="false" outlineLevel="0" collapsed="false">
      <c r="A55" s="539" t="n">
        <v>6</v>
      </c>
      <c r="B55" s="541" t="s">
        <v>511</v>
      </c>
      <c r="C55" s="447" t="s">
        <v>509</v>
      </c>
      <c r="D55" s="450"/>
      <c r="E55" s="451"/>
    </row>
    <row r="56" customFormat="false" ht="12.75" hidden="false" customHeight="false" outlineLevel="0" collapsed="false">
      <c r="A56" s="542" t="n">
        <v>7</v>
      </c>
      <c r="B56" s="543" t="s">
        <v>512</v>
      </c>
      <c r="C56" s="544" t="s">
        <v>509</v>
      </c>
      <c r="D56" s="545"/>
      <c r="E56" s="546"/>
    </row>
    <row r="57" customFormat="false" ht="13.5" hidden="false" customHeight="false" outlineLevel="0" collapsed="false">
      <c r="A57" s="547" t="n">
        <v>8</v>
      </c>
      <c r="B57" s="548" t="s">
        <v>514</v>
      </c>
      <c r="C57" s="454" t="s">
        <v>467</v>
      </c>
      <c r="D57" s="454" t="n">
        <f aca="false">'ТИП-ПРОИЗ'!E132</f>
        <v>0</v>
      </c>
      <c r="E57" s="549" t="n">
        <f aca="false">'ТИП-ПРОИЗ'!F132</f>
        <v>0</v>
      </c>
    </row>
    <row r="58" customFormat="false" ht="13.5" hidden="false" customHeight="false" outlineLevel="0" collapsed="false">
      <c r="A58" s="457"/>
      <c r="B58" s="550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15</v>
      </c>
      <c r="B60" s="552" t="s">
        <v>516</v>
      </c>
      <c r="C60" s="553" t="s">
        <v>32</v>
      </c>
      <c r="D60" s="554" t="n">
        <f aca="false">SUM('ТИП-ПРОИЗ'!E122,Разходи!E8)</f>
        <v>46.0872</v>
      </c>
      <c r="E60" s="555" t="n">
        <f aca="false">SUM('ТИП-ПРОИЗ'!F122,Разходи!H8)</f>
        <v>42.5757</v>
      </c>
    </row>
    <row r="61" customFormat="false" ht="13.5" hidden="false" customHeight="false" outlineLevel="0" collapsed="false">
      <c r="A61" s="551"/>
      <c r="B61" s="556" t="s">
        <v>517</v>
      </c>
      <c r="C61" s="557" t="s">
        <v>32</v>
      </c>
      <c r="D61" s="558" t="n">
        <f aca="false">ROUND(SUM(D7*D23,D30*D44)/1000,0)</f>
        <v>0</v>
      </c>
      <c r="E61" s="559" t="n">
        <f aca="false">ROUND(SUM(E7*E23,E30*E44)/1000,0)</f>
        <v>0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D66" s="564"/>
      <c r="E66" s="564"/>
    </row>
    <row r="67" customFormat="false" ht="12.75" hidden="false" customHeight="false" outlineLevel="0" collapsed="false">
      <c r="A67" s="562"/>
      <c r="B67" s="565" t="str">
        <f aca="false">Разходи!$B$93</f>
        <v>/Емилия Стефанова  /</v>
      </c>
      <c r="D67" s="566" t="str">
        <f aca="false">Разходи!$F$93</f>
        <v>/Нели Беширова 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B1" colorId="64" zoomScale="110" zoomScaleNormal="110" zoomScalePageLayoutView="100" workbookViewId="0">
      <selection pane="topLeft" activeCell="B4" activeCellId="0" sqref="B4:C4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16" width="56.56"/>
    <col collapsed="false" customWidth="true" hidden="false" outlineLevel="0" max="3" min="3" style="116" width="8.56"/>
    <col collapsed="false" customWidth="true" hidden="false" outlineLevel="0" max="4" min="4" style="116" width="7.56"/>
    <col collapsed="false" customWidth="true" hidden="false" outlineLevel="0" max="5" min="5" style="114" width="10.56"/>
    <col collapsed="false" customWidth="true" hidden="false" outlineLevel="0" max="6" min="6" style="114" width="11.56"/>
    <col collapsed="false" customWidth="false" hidden="false" outlineLevel="0" max="7" min="7" style="116" width="9.14"/>
    <col collapsed="false" customWidth="false" hidden="true" outlineLevel="0" max="257" min="8" style="116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18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19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[1]ТИП-ПРОИЗ'!$B$3:$C$3</f>
        <v> "Коген Загоре" ЕООД - КОТЕЛНА ИНСТАЛАЦИЯ 4 t/h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0</v>
      </c>
      <c r="C6" s="579" t="s">
        <v>237</v>
      </c>
      <c r="D6" s="579" t="s">
        <v>238</v>
      </c>
      <c r="E6" s="476" t="s">
        <v>239</v>
      </c>
      <c r="F6" s="477" t="s">
        <v>465</v>
      </c>
    </row>
    <row r="7" customFormat="false" ht="13.5" hidden="false" customHeight="true" outlineLevel="0" collapsed="false">
      <c r="A7" s="578"/>
      <c r="B7" s="579"/>
      <c r="C7" s="579"/>
      <c r="D7" s="579"/>
      <c r="E7" s="580" t="n">
        <f aca="false">'ТИП-ПРОИЗ'!E6</f>
        <v>2019</v>
      </c>
      <c r="F7" s="581" t="n">
        <f aca="false">'ТИП-ПРОИЗ'!F6</f>
        <v>7.202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1</v>
      </c>
      <c r="C9" s="589" t="s">
        <v>522</v>
      </c>
      <c r="D9" s="590" t="s">
        <v>287</v>
      </c>
      <c r="E9" s="591"/>
      <c r="F9" s="592"/>
    </row>
    <row r="10" customFormat="false" ht="14.25" hidden="false" customHeight="true" outlineLevel="0" collapsed="false">
      <c r="A10" s="587" t="n">
        <v>2</v>
      </c>
      <c r="B10" s="588" t="s">
        <v>523</v>
      </c>
      <c r="C10" s="589" t="s">
        <v>524</v>
      </c>
      <c r="D10" s="590" t="s">
        <v>525</v>
      </c>
      <c r="E10" s="591"/>
      <c r="F10" s="592"/>
    </row>
    <row r="11" customFormat="false" ht="14.25" hidden="false" customHeight="true" outlineLevel="0" collapsed="false">
      <c r="A11" s="587" t="n">
        <v>3</v>
      </c>
      <c r="B11" s="588" t="s">
        <v>526</v>
      </c>
      <c r="C11" s="589" t="s">
        <v>527</v>
      </c>
      <c r="D11" s="590" t="s">
        <v>287</v>
      </c>
      <c r="E11" s="593" t="n">
        <f aca="false">ROUND(E9*1.05,0)</f>
        <v>0</v>
      </c>
      <c r="F11" s="594"/>
    </row>
    <row r="12" customFormat="false" ht="14.25" hidden="false" customHeight="true" outlineLevel="0" collapsed="false">
      <c r="A12" s="587" t="n">
        <v>4</v>
      </c>
      <c r="B12" s="588" t="s">
        <v>528</v>
      </c>
      <c r="C12" s="589" t="s">
        <v>529</v>
      </c>
      <c r="D12" s="590" t="s">
        <v>530</v>
      </c>
      <c r="E12" s="595"/>
      <c r="F12" s="592"/>
    </row>
    <row r="13" customFormat="false" ht="14.25" hidden="false" customHeight="true" outlineLevel="0" collapsed="false">
      <c r="A13" s="587" t="n">
        <v>5</v>
      </c>
      <c r="B13" s="588" t="s">
        <v>531</v>
      </c>
      <c r="C13" s="589" t="s">
        <v>532</v>
      </c>
      <c r="D13" s="590" t="s">
        <v>525</v>
      </c>
      <c r="E13" s="595"/>
      <c r="F13" s="592"/>
    </row>
    <row r="14" customFormat="false" ht="12.75" hidden="false" customHeight="true" outlineLevel="0" collapsed="false">
      <c r="A14" s="587" t="n">
        <v>6</v>
      </c>
      <c r="B14" s="588" t="s">
        <v>533</v>
      </c>
      <c r="C14" s="596" t="s">
        <v>534</v>
      </c>
      <c r="D14" s="590" t="s">
        <v>243</v>
      </c>
      <c r="E14" s="593" t="n">
        <f aca="false">IF(E9=0,0,(E9*E10-E11*E13)/3600)</f>
        <v>0</v>
      </c>
      <c r="F14" s="594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5</v>
      </c>
      <c r="C15" s="598" t="s">
        <v>536</v>
      </c>
      <c r="D15" s="590" t="s">
        <v>210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7</v>
      </c>
      <c r="C16" s="598" t="s">
        <v>538</v>
      </c>
      <c r="D16" s="590" t="s">
        <v>539</v>
      </c>
      <c r="E16" s="602"/>
      <c r="F16" s="603"/>
    </row>
    <row r="17" customFormat="false" ht="14.25" hidden="false" customHeight="true" outlineLevel="0" collapsed="false">
      <c r="A17" s="587" t="n">
        <v>9</v>
      </c>
      <c r="B17" s="604" t="s">
        <v>540</v>
      </c>
      <c r="C17" s="605" t="s">
        <v>541</v>
      </c>
      <c r="D17" s="590" t="s">
        <v>210</v>
      </c>
      <c r="E17" s="606"/>
      <c r="F17" s="607"/>
    </row>
    <row r="18" customFormat="false" ht="14.25" hidden="false" customHeight="true" outlineLevel="0" collapsed="false">
      <c r="A18" s="587" t="n">
        <v>10</v>
      </c>
      <c r="B18" s="604" t="s">
        <v>542</v>
      </c>
      <c r="C18" s="605" t="s">
        <v>543</v>
      </c>
      <c r="D18" s="590" t="s">
        <v>210</v>
      </c>
      <c r="E18" s="606"/>
      <c r="F18" s="607"/>
    </row>
    <row r="19" customFormat="false" ht="14.25" hidden="false" customHeight="true" outlineLevel="0" collapsed="false">
      <c r="A19" s="587" t="n">
        <v>11</v>
      </c>
      <c r="B19" s="604" t="s">
        <v>544</v>
      </c>
      <c r="C19" s="608" t="s">
        <v>545</v>
      </c>
      <c r="D19" s="590" t="s">
        <v>210</v>
      </c>
      <c r="E19" s="609" t="n">
        <f aca="false">SUM(E20:E21)</f>
        <v>0</v>
      </c>
      <c r="F19" s="610" t="n">
        <f aca="false">SUM(F20:F21)</f>
        <v>0</v>
      </c>
    </row>
    <row r="20" customFormat="false" ht="14.25" hidden="false" customHeight="true" outlineLevel="0" collapsed="false">
      <c r="A20" s="587" t="n">
        <v>12</v>
      </c>
      <c r="B20" s="604" t="s">
        <v>546</v>
      </c>
      <c r="C20" s="605" t="s">
        <v>547</v>
      </c>
      <c r="D20" s="590" t="s">
        <v>210</v>
      </c>
      <c r="E20" s="611" t="n">
        <f aca="false">IF('ТИП-ПРОИЗ'!E32=0,0,SUM('ТИП-ПРОИЗ'!E8,-'ТИП-ПРОИЗ'!E45)/'ТИП-ПРОИЗ'!E32)</f>
        <v>0</v>
      </c>
      <c r="F20" s="612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7" t="n">
        <v>13</v>
      </c>
      <c r="B21" s="604" t="s">
        <v>548</v>
      </c>
      <c r="C21" s="605" t="s">
        <v>549</v>
      </c>
      <c r="D21" s="590" t="s">
        <v>210</v>
      </c>
      <c r="E21" s="611" t="n">
        <f aca="false">IF('ТИП-ПРОИЗ'!E32=0,0,'ТИП-ПРОИЗ'!E27/'ТИП-ПРОИЗ'!E32)</f>
        <v>0</v>
      </c>
      <c r="F21" s="612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7" t="n">
        <v>21</v>
      </c>
      <c r="B22" s="613" t="s">
        <v>550</v>
      </c>
      <c r="C22" s="614" t="s">
        <v>551</v>
      </c>
      <c r="D22" s="615" t="s">
        <v>210</v>
      </c>
      <c r="E22" s="616" t="n">
        <v>1E-007</v>
      </c>
      <c r="F22" s="617" t="n">
        <v>1E-005</v>
      </c>
    </row>
    <row r="23" customFormat="false" ht="12.75" hidden="false" customHeight="true" outlineLevel="0" collapsed="false">
      <c r="A23" s="587" t="n">
        <v>22</v>
      </c>
      <c r="B23" s="618" t="s">
        <v>552</v>
      </c>
      <c r="C23" s="619"/>
      <c r="D23" s="620"/>
      <c r="E23" s="621" t="n">
        <f aca="false">E22*'ТИП-ПРОИЗ'!E32</f>
        <v>0</v>
      </c>
      <c r="F23" s="622" t="n">
        <f aca="false">F22*'ТИП-ПРОИЗ'!F32</f>
        <v>0</v>
      </c>
    </row>
    <row r="24" customFormat="false" ht="15.75" hidden="false" customHeight="true" outlineLevel="0" collapsed="false">
      <c r="A24" s="587" t="n">
        <v>23</v>
      </c>
      <c r="B24" s="623" t="s">
        <v>553</v>
      </c>
      <c r="C24" s="598"/>
      <c r="D24" s="615"/>
      <c r="E24" s="624" t="n">
        <f aca="false">IF(SUM('ТИП-ПРОИЗ'!E32,'ТИП-ПРОИЗ'!E49)=0,0,E23/'ТИП-ПРОИЗ'!E69)</f>
        <v>0</v>
      </c>
      <c r="F24" s="625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7" t="n">
        <v>24</v>
      </c>
      <c r="B25" s="626" t="s">
        <v>554</v>
      </c>
      <c r="C25" s="598"/>
      <c r="D25" s="598"/>
      <c r="E25" s="627" t="n">
        <f aca="false">'ТИП-ПРОИЗ'!E27*'ТИП-ПРОИЗ'!E42/1000</f>
        <v>0</v>
      </c>
      <c r="F25" s="628" t="n">
        <f aca="false">'ТИП-ПРОИЗ'!F27*'ТИП-ПРОИЗ'!F42/1000</f>
        <v>0</v>
      </c>
      <c r="G25" s="629"/>
    </row>
    <row r="26" customFormat="false" ht="12.75" hidden="false" customHeight="true" outlineLevel="0" collapsed="false">
      <c r="A26" s="587" t="n">
        <v>25</v>
      </c>
      <c r="B26" s="626" t="s">
        <v>555</v>
      </c>
      <c r="C26" s="598"/>
      <c r="D26" s="598"/>
      <c r="E26" s="630" t="n">
        <f aca="false">SUM('ТИП-ПРОИЗ'!E68,-E25)</f>
        <v>34.2857142857143</v>
      </c>
      <c r="F26" s="631" t="n">
        <f aca="false">SUM('ТИП-ПРОИЗ'!F68,-F25)</f>
        <v>20.5714285714286</v>
      </c>
      <c r="G26" s="629"/>
    </row>
    <row r="27" customFormat="false" ht="14.25" hidden="false" customHeight="true" outlineLevel="0" collapsed="false">
      <c r="A27" s="587" t="n">
        <v>26</v>
      </c>
      <c r="B27" s="613" t="s">
        <v>556</v>
      </c>
      <c r="C27" s="632" t="s">
        <v>557</v>
      </c>
      <c r="D27" s="615" t="s">
        <v>210</v>
      </c>
      <c r="E27" s="633" t="n">
        <f aca="false">IF(SUM('ТИП-ПРОИЗ'!E8,'ТИП-ПРОИЗ'!E27)=0,0,'ТИП-ПРОИЗ'!E27/SUM('ТИП-ПРОИЗ'!E8,'ТИП-ПРОИЗ'!E27))</f>
        <v>0</v>
      </c>
      <c r="F27" s="634" t="n">
        <f aca="false">IF(SUM('ТИП-ПРОИЗ'!F8,'ТИП-ПРОИЗ'!F27)=0,0,'ТИП-ПРОИЗ'!F27/SUM('ТИП-ПРОИЗ'!F8,'ТИП-ПРОИЗ'!F27))</f>
        <v>0</v>
      </c>
      <c r="G27" s="629"/>
    </row>
    <row r="28" s="636" customFormat="true" ht="14.25" hidden="false" customHeight="true" outlineLevel="0" collapsed="false">
      <c r="A28" s="587" t="n">
        <v>27</v>
      </c>
      <c r="B28" s="635" t="s">
        <v>558</v>
      </c>
      <c r="C28" s="596" t="s">
        <v>559</v>
      </c>
      <c r="D28" s="615" t="s">
        <v>287</v>
      </c>
      <c r="E28" s="595"/>
      <c r="F28" s="592"/>
    </row>
    <row r="29" s="636" customFormat="true" ht="14.25" hidden="false" customHeight="true" outlineLevel="0" collapsed="false">
      <c r="A29" s="587" t="n">
        <v>28</v>
      </c>
      <c r="B29" s="635" t="s">
        <v>560</v>
      </c>
      <c r="C29" s="596" t="s">
        <v>561</v>
      </c>
      <c r="D29" s="615" t="s">
        <v>525</v>
      </c>
      <c r="E29" s="595"/>
      <c r="F29" s="592"/>
    </row>
    <row r="30" s="636" customFormat="true" ht="14.25" hidden="false" customHeight="true" outlineLevel="0" collapsed="false">
      <c r="A30" s="587" t="n">
        <v>29</v>
      </c>
      <c r="B30" s="635" t="s">
        <v>562</v>
      </c>
      <c r="C30" s="596" t="s">
        <v>559</v>
      </c>
      <c r="D30" s="615" t="s">
        <v>287</v>
      </c>
      <c r="E30" s="595"/>
      <c r="F30" s="592"/>
    </row>
    <row r="31" s="636" customFormat="true" ht="14.25" hidden="false" customHeight="true" outlineLevel="0" collapsed="false">
      <c r="A31" s="587" t="n">
        <v>30</v>
      </c>
      <c r="B31" s="635" t="s">
        <v>563</v>
      </c>
      <c r="C31" s="596" t="s">
        <v>561</v>
      </c>
      <c r="D31" s="615" t="s">
        <v>525</v>
      </c>
      <c r="E31" s="595"/>
      <c r="F31" s="592"/>
    </row>
    <row r="32" s="636" customFormat="true" ht="14.25" hidden="false" customHeight="true" outlineLevel="0" collapsed="false">
      <c r="A32" s="587" t="n">
        <v>31</v>
      </c>
      <c r="B32" s="637" t="s">
        <v>564</v>
      </c>
      <c r="C32" s="596" t="s">
        <v>565</v>
      </c>
      <c r="D32" s="615" t="s">
        <v>287</v>
      </c>
      <c r="E32" s="638" t="n">
        <f aca="false">SUM(E9,-E28)</f>
        <v>0</v>
      </c>
      <c r="F32" s="594" t="n">
        <f aca="false">SUM(F9,-F28)</f>
        <v>0</v>
      </c>
    </row>
    <row r="33" s="636" customFormat="true" ht="14.25" hidden="false" customHeight="true" outlineLevel="0" collapsed="false">
      <c r="A33" s="587" t="n">
        <v>32</v>
      </c>
      <c r="B33" s="639" t="s">
        <v>566</v>
      </c>
      <c r="C33" s="596" t="s">
        <v>567</v>
      </c>
      <c r="D33" s="615" t="s">
        <v>525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39" t="s">
        <v>568</v>
      </c>
      <c r="C34" s="589"/>
      <c r="D34" s="590" t="s">
        <v>243</v>
      </c>
      <c r="E34" s="638" t="n">
        <f aca="false">SUM(E35:E36)</f>
        <v>0</v>
      </c>
      <c r="F34" s="594" t="n">
        <f aca="false">SUM(F35:F36)</f>
        <v>0</v>
      </c>
    </row>
    <row r="35" customFormat="false" ht="12.75" hidden="false" customHeight="true" outlineLevel="0" collapsed="false">
      <c r="A35" s="587" t="s">
        <v>569</v>
      </c>
      <c r="B35" s="640" t="s">
        <v>570</v>
      </c>
      <c r="C35" s="589"/>
      <c r="D35" s="590" t="s">
        <v>243</v>
      </c>
      <c r="E35" s="595"/>
      <c r="F35" s="592"/>
    </row>
    <row r="36" customFormat="false" ht="12.75" hidden="false" customHeight="true" outlineLevel="0" collapsed="false">
      <c r="A36" s="587" t="s">
        <v>571</v>
      </c>
      <c r="B36" s="640" t="s">
        <v>572</v>
      </c>
      <c r="C36" s="589"/>
      <c r="D36" s="590" t="s">
        <v>243</v>
      </c>
      <c r="E36" s="595"/>
      <c r="F36" s="592"/>
    </row>
    <row r="37" customFormat="false" ht="14.25" hidden="false" customHeight="true" outlineLevel="0" collapsed="false">
      <c r="A37" s="587" t="n">
        <v>34</v>
      </c>
      <c r="B37" s="639" t="s">
        <v>573</v>
      </c>
      <c r="C37" s="589" t="s">
        <v>574</v>
      </c>
      <c r="D37" s="590" t="s">
        <v>287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9" t="s">
        <v>575</v>
      </c>
      <c r="C38" s="589" t="s">
        <v>576</v>
      </c>
      <c r="D38" s="590" t="s">
        <v>525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9" t="s">
        <v>577</v>
      </c>
      <c r="C39" s="589" t="s">
        <v>578</v>
      </c>
      <c r="D39" s="590"/>
      <c r="E39" s="641" t="n">
        <f aca="false">IF(E37=0,0,'ТИП-ПРОИЗ'!E47/Коефициенти!E37*3600)</f>
        <v>0</v>
      </c>
      <c r="F39" s="64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9" t="s">
        <v>579</v>
      </c>
      <c r="C40" s="589" t="s">
        <v>529</v>
      </c>
      <c r="D40" s="590" t="s">
        <v>580</v>
      </c>
      <c r="E40" s="641" t="n">
        <f aca="false">SUM(E38,-E39)/3600*860</f>
        <v>0</v>
      </c>
      <c r="F40" s="642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7" t="s">
        <v>581</v>
      </c>
      <c r="C41" s="596" t="s">
        <v>582</v>
      </c>
      <c r="D41" s="590" t="s">
        <v>287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3" t="s">
        <v>583</v>
      </c>
      <c r="C42" s="589" t="s">
        <v>584</v>
      </c>
      <c r="D42" s="590" t="s">
        <v>525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7" t="s">
        <v>585</v>
      </c>
      <c r="C43" s="596" t="s">
        <v>586</v>
      </c>
      <c r="D43" s="615" t="s">
        <v>287</v>
      </c>
      <c r="E43" s="591"/>
      <c r="F43" s="592"/>
    </row>
    <row r="44" customFormat="false" ht="14.25" hidden="false" customHeight="true" outlineLevel="0" collapsed="false">
      <c r="A44" s="587" t="n">
        <v>41</v>
      </c>
      <c r="B44" s="637" t="s">
        <v>587</v>
      </c>
      <c r="C44" s="596" t="s">
        <v>588</v>
      </c>
      <c r="D44" s="590" t="s">
        <v>525</v>
      </c>
      <c r="E44" s="591"/>
      <c r="F44" s="592"/>
    </row>
    <row r="45" customFormat="false" ht="14.25" hidden="false" customHeight="true" outlineLevel="0" collapsed="false">
      <c r="A45" s="587" t="n">
        <v>42</v>
      </c>
      <c r="B45" s="639" t="s">
        <v>589</v>
      </c>
      <c r="C45" s="589" t="s">
        <v>590</v>
      </c>
      <c r="D45" s="590" t="s">
        <v>591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9" t="s">
        <v>592</v>
      </c>
      <c r="C46" s="589" t="s">
        <v>590</v>
      </c>
      <c r="D46" s="590" t="s">
        <v>591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7" t="s">
        <v>593</v>
      </c>
      <c r="C47" s="589" t="s">
        <v>594</v>
      </c>
      <c r="D47" s="590" t="s">
        <v>243</v>
      </c>
      <c r="E47" s="591"/>
      <c r="F47" s="59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6" t="str">
        <f aca="false">Разходи!$A$91</f>
        <v>Гл. счетоводител:</v>
      </c>
      <c r="B52" s="644"/>
      <c r="D52" s="645" t="str">
        <f aca="false">Разходи!$E$91</f>
        <v>Управител:</v>
      </c>
      <c r="E52" s="646"/>
      <c r="F52" s="646"/>
      <c r="G52" s="647"/>
    </row>
    <row r="53" customFormat="false" ht="12.75" hidden="false" customHeight="true" outlineLevel="0" collapsed="false">
      <c r="A53" s="116"/>
      <c r="B53" s="648" t="str">
        <f aca="false">Разходи!$B$93</f>
        <v>/Емилия Стефанова  /</v>
      </c>
      <c r="D53" s="647"/>
      <c r="E53" s="649" t="str">
        <f aca="false">Разходи!$F$93</f>
        <v>/Нели Беширова /</v>
      </c>
      <c r="F53" s="649"/>
      <c r="G53" s="649"/>
    </row>
    <row r="54" customFormat="false" ht="14.25" hidden="false" customHeight="true" outlineLevel="0" collapsed="false">
      <c r="B54" s="636"/>
      <c r="C54" s="636"/>
      <c r="D54" s="636"/>
      <c r="E54" s="650"/>
      <c r="F54" s="650"/>
    </row>
    <row r="55" customFormat="false" ht="14.25" hidden="false" customHeight="true" outlineLevel="0" collapsed="false">
      <c r="B55" s="636"/>
      <c r="C55" s="636"/>
      <c r="D55" s="636"/>
      <c r="E55" s="651"/>
      <c r="F55" s="651"/>
    </row>
    <row r="56" customFormat="false" ht="14.25" hidden="false" customHeight="true" outlineLevel="0" collapsed="false">
      <c r="E56" s="652"/>
      <c r="F56" s="652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6"/>
    </row>
    <row r="60" customFormat="false" ht="12.75" hidden="false" customHeight="true" outlineLevel="0" collapsed="false">
      <c r="A60" s="116"/>
    </row>
    <row r="61" customFormat="false" ht="12.75" hidden="false" customHeight="true" outlineLevel="0" collapsed="false">
      <c r="A61" s="116"/>
    </row>
    <row r="62" customFormat="false" ht="12.75" hidden="false" customHeight="true" outlineLevel="0" collapsed="false">
      <c r="A62" s="653"/>
      <c r="D62" s="114"/>
    </row>
    <row r="63" customFormat="false" ht="12.75" hidden="false" customHeight="true" outlineLevel="0" collapsed="false">
      <c r="A63" s="653"/>
      <c r="D63" s="114"/>
    </row>
    <row r="64" customFormat="false" ht="12.75" hidden="false" customHeight="true" outlineLevel="0" collapsed="false">
      <c r="A64" s="653"/>
      <c r="D64" s="11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595</v>
      </c>
      <c r="C1" s="199"/>
      <c r="D1" s="199"/>
      <c r="E1" s="199"/>
      <c r="F1" s="199"/>
      <c r="G1" s="199"/>
      <c r="H1" s="199"/>
      <c r="I1" s="199"/>
      <c r="J1" s="273"/>
      <c r="K1" s="11" t="s">
        <v>596</v>
      </c>
    </row>
    <row r="2" customFormat="false" ht="12.75" hidden="false" customHeight="true" outlineLevel="0" collapsed="false">
      <c r="B2" s="199" t="str">
        <f aca="false">'[1]ТИП-ПРОИЗ'!$B$3</f>
        <v> "Коген Загоре" ЕООД - КОТЕЛНА ИНСТАЛАЦИЯ 4 t/h</v>
      </c>
      <c r="C2" s="199"/>
      <c r="D2" s="199"/>
      <c r="E2" s="199"/>
      <c r="F2" s="199"/>
      <c r="G2" s="199"/>
      <c r="H2" s="199"/>
      <c r="I2" s="199"/>
      <c r="J2" s="273"/>
      <c r="K2" s="273"/>
    </row>
    <row r="3" customFormat="false" ht="12.75" hidden="false" customHeight="false" outlineLevel="0" collapsed="false"/>
    <row r="4" customFormat="false" ht="12.75" hidden="false" customHeight="false" outlineLevel="0" collapsed="false">
      <c r="A4" s="654" t="s">
        <v>22</v>
      </c>
      <c r="B4" s="655" t="s">
        <v>597</v>
      </c>
      <c r="C4" s="654" t="s">
        <v>598</v>
      </c>
      <c r="D4" s="656" t="n">
        <f aca="false">IF(D6=0,0,(D6/D8-D7)*860/D6)</f>
        <v>0</v>
      </c>
      <c r="E4" s="656"/>
      <c r="F4" s="656"/>
      <c r="G4" s="656"/>
      <c r="H4" s="656"/>
      <c r="I4" s="656"/>
      <c r="J4" s="656"/>
      <c r="K4" s="656"/>
    </row>
    <row r="5" customFormat="false" ht="12.75" hidden="false" customHeight="false" outlineLevel="0" collapsed="false">
      <c r="A5" s="423" t="n">
        <v>1</v>
      </c>
      <c r="B5" s="423" t="s">
        <v>599</v>
      </c>
      <c r="C5" s="294"/>
      <c r="D5" s="294" t="s">
        <v>27</v>
      </c>
      <c r="E5" s="294" t="s">
        <v>600</v>
      </c>
      <c r="F5" s="294" t="s">
        <v>601</v>
      </c>
      <c r="G5" s="294" t="s">
        <v>602</v>
      </c>
      <c r="H5" s="294" t="s">
        <v>603</v>
      </c>
      <c r="I5" s="294" t="s">
        <v>604</v>
      </c>
      <c r="J5" s="294" t="s">
        <v>605</v>
      </c>
      <c r="K5" s="294" t="s">
        <v>606</v>
      </c>
    </row>
    <row r="6" customFormat="false" ht="12.75" hidden="false" customHeight="false" outlineLevel="0" collapsed="false">
      <c r="A6" s="294" t="s">
        <v>42</v>
      </c>
      <c r="B6" s="657" t="s">
        <v>607</v>
      </c>
      <c r="C6" s="294" t="s">
        <v>608</v>
      </c>
      <c r="D6" s="658" t="n">
        <f aca="false">SUM(E6:K6)</f>
        <v>0</v>
      </c>
      <c r="E6" s="659"/>
      <c r="F6" s="659"/>
      <c r="G6" s="659"/>
      <c r="H6" s="659"/>
      <c r="I6" s="659"/>
      <c r="J6" s="659"/>
      <c r="K6" s="659"/>
    </row>
    <row r="7" customFormat="false" ht="12.75" hidden="false" customHeight="false" outlineLevel="0" collapsed="false">
      <c r="A7" s="294" t="s">
        <v>44</v>
      </c>
      <c r="B7" s="657" t="s">
        <v>609</v>
      </c>
      <c r="C7" s="294" t="s">
        <v>610</v>
      </c>
      <c r="D7" s="658" t="n">
        <f aca="false">SUM(E7:K7)</f>
        <v>0</v>
      </c>
      <c r="E7" s="659"/>
      <c r="F7" s="659"/>
      <c r="G7" s="659"/>
      <c r="H7" s="659"/>
      <c r="I7" s="659"/>
      <c r="J7" s="659"/>
      <c r="K7" s="659"/>
    </row>
    <row r="8" customFormat="false" ht="12.75" hidden="false" customHeight="false" outlineLevel="0" collapsed="false">
      <c r="A8" s="294" t="s">
        <v>47</v>
      </c>
      <c r="B8" s="657" t="s">
        <v>548</v>
      </c>
      <c r="C8" s="294" t="s">
        <v>210</v>
      </c>
      <c r="D8" s="660" t="n">
        <f aca="false">IF(D6=0,0,SUMPRODUCT(E8:K8,E6:K6)/D6)</f>
        <v>0</v>
      </c>
      <c r="E8" s="661"/>
      <c r="F8" s="661"/>
      <c r="G8" s="661"/>
      <c r="H8" s="661"/>
      <c r="I8" s="661"/>
      <c r="J8" s="661"/>
      <c r="K8" s="661"/>
    </row>
    <row r="9" customFormat="false" ht="12.75" hidden="false" customHeight="false" outlineLevel="0" collapsed="false">
      <c r="A9" s="294" t="s">
        <v>611</v>
      </c>
      <c r="B9" s="657" t="s">
        <v>546</v>
      </c>
      <c r="C9" s="294" t="s">
        <v>210</v>
      </c>
      <c r="D9" s="660" t="n">
        <f aca="false">IF(D7=0,0,SUMPRODUCT(E9:K9,E7:K7)/D7)</f>
        <v>0</v>
      </c>
      <c r="E9" s="661"/>
      <c r="F9" s="661"/>
      <c r="G9" s="661"/>
      <c r="H9" s="661"/>
      <c r="I9" s="661"/>
      <c r="J9" s="661"/>
      <c r="K9" s="661"/>
    </row>
    <row r="10" customFormat="false" ht="12.75" hidden="false" customHeight="false" outlineLevel="0" collapsed="false">
      <c r="A10" s="294" t="s">
        <v>612</v>
      </c>
      <c r="B10" s="657" t="s">
        <v>544</v>
      </c>
      <c r="C10" s="294" t="s">
        <v>210</v>
      </c>
      <c r="D10" s="660" t="n">
        <f aca="false">SUM(D8:D9)</f>
        <v>0</v>
      </c>
      <c r="E10" s="660" t="n">
        <f aca="false">SUM(E8:E9)</f>
        <v>0</v>
      </c>
      <c r="F10" s="660" t="n">
        <f aca="false">SUM(F8:F9)</f>
        <v>0</v>
      </c>
      <c r="G10" s="660" t="n">
        <f aca="false">SUM(G8:G9)</f>
        <v>0</v>
      </c>
      <c r="H10" s="660" t="n">
        <f aca="false">SUM(H8:H9)</f>
        <v>0</v>
      </c>
      <c r="I10" s="660" t="n">
        <f aca="false">SUM(I8:I9)</f>
        <v>0</v>
      </c>
      <c r="J10" s="660" t="n">
        <f aca="false">SUM(J8:J9)</f>
        <v>0</v>
      </c>
      <c r="K10" s="66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2" t="s">
        <v>613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2.75" hidden="false" customHeight="false" outlineLevel="0" collapsed="false"/>
    <row r="14" customFormat="false" ht="12.75" hidden="false" customHeight="true" outlineLevel="0" collapsed="false">
      <c r="A14" s="654" t="s">
        <v>22</v>
      </c>
      <c r="B14" s="423" t="s">
        <v>599</v>
      </c>
      <c r="C14" s="654" t="s">
        <v>598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2.75" hidden="false" customHeight="false" outlineLevel="0" collapsed="false">
      <c r="A15" s="423" t="n">
        <v>2</v>
      </c>
      <c r="B15" s="665" t="s">
        <v>614</v>
      </c>
      <c r="C15" s="294"/>
      <c r="D15" s="432" t="s">
        <v>27</v>
      </c>
      <c r="E15" s="294" t="s">
        <v>615</v>
      </c>
      <c r="F15" s="294"/>
      <c r="G15" s="294"/>
      <c r="H15" s="294"/>
      <c r="I15" s="666" t="s">
        <v>27</v>
      </c>
      <c r="J15" s="294" t="s">
        <v>615</v>
      </c>
      <c r="K15" s="294" t="s">
        <v>616</v>
      </c>
      <c r="L15" s="667"/>
    </row>
    <row r="16" customFormat="false" ht="12.75" hidden="false" customHeight="false" outlineLevel="0" collapsed="false">
      <c r="A16" s="294" t="s">
        <v>50</v>
      </c>
      <c r="B16" s="657" t="s">
        <v>617</v>
      </c>
      <c r="C16" s="294" t="s">
        <v>608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2.75" hidden="false" customHeight="false" outlineLevel="0" collapsed="false">
      <c r="A17" s="294" t="s">
        <v>52</v>
      </c>
      <c r="B17" s="657" t="s">
        <v>618</v>
      </c>
      <c r="C17" s="294" t="s">
        <v>210</v>
      </c>
      <c r="D17" s="660" t="n">
        <f aca="false">IF(D16=0,0,SUMPRODUCT(E16:H16,E17:H17)/D16)</f>
        <v>0</v>
      </c>
      <c r="E17" s="661"/>
      <c r="F17" s="661"/>
      <c r="G17" s="661"/>
      <c r="H17" s="661"/>
      <c r="I17" s="660" t="n">
        <f aca="false">IF(I16=0,0,SUMPRODUCT(J16:K16,J17:K17)/I16)</f>
        <v>0</v>
      </c>
      <c r="J17" s="661"/>
      <c r="K17" s="661"/>
      <c r="L17" s="667"/>
    </row>
    <row r="18" customFormat="false" ht="12.75" hidden="false" customHeight="false" outlineLevel="0" collapsed="false">
      <c r="A18" s="423" t="n">
        <v>3</v>
      </c>
      <c r="B18" s="657" t="s">
        <v>619</v>
      </c>
      <c r="C18" s="294"/>
      <c r="D18" s="660"/>
      <c r="E18" s="670" t="s">
        <v>620</v>
      </c>
      <c r="F18" s="670"/>
      <c r="G18" s="670"/>
      <c r="H18" s="670"/>
      <c r="I18" s="660"/>
      <c r="J18" s="670" t="s">
        <v>620</v>
      </c>
      <c r="K18" s="670" t="s">
        <v>621</v>
      </c>
      <c r="L18" s="667"/>
    </row>
    <row r="19" customFormat="false" ht="12.75" hidden="false" customHeight="false" outlineLevel="0" collapsed="false">
      <c r="A19" s="294" t="s">
        <v>148</v>
      </c>
      <c r="B19" s="657" t="s">
        <v>622</v>
      </c>
      <c r="C19" s="294" t="s">
        <v>610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2.75" hidden="false" customHeight="false" outlineLevel="0" collapsed="false">
      <c r="A20" s="294" t="s">
        <v>150</v>
      </c>
      <c r="B20" s="657" t="s">
        <v>623</v>
      </c>
      <c r="C20" s="294" t="s">
        <v>610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2.75" hidden="false" customHeight="false" outlineLevel="0" collapsed="false">
      <c r="A21" s="294" t="s">
        <v>624</v>
      </c>
      <c r="B21" s="657" t="s">
        <v>625</v>
      </c>
      <c r="C21" s="294" t="s">
        <v>610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2.75" hidden="false" customHeight="false" outlineLevel="0" collapsed="false">
      <c r="A22" s="294" t="s">
        <v>626</v>
      </c>
      <c r="B22" s="657" t="s">
        <v>627</v>
      </c>
      <c r="C22" s="294" t="s">
        <v>610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2.75" hidden="false" customHeight="false" outlineLevel="0" collapsed="false">
      <c r="A23" s="294" t="s">
        <v>628</v>
      </c>
      <c r="B23" s="657" t="s">
        <v>629</v>
      </c>
      <c r="C23" s="294" t="s">
        <v>210</v>
      </c>
      <c r="D23" s="660" t="n">
        <f aca="false">IF(D17=0,0,IF((D16/D17)=0,0,SUM(D21:D22)/(D16/D17)))</f>
        <v>0</v>
      </c>
      <c r="E23" s="660" t="n">
        <f aca="false">IF(E17=0,0,IF((E16/E17)=0,0,SUM(E21:E22)/(E16/E17)))</f>
        <v>0</v>
      </c>
      <c r="F23" s="660" t="n">
        <f aca="false">IF(F17=0,0,IF((F16/F17)=0,0,SUM(F21:F22)/(F16/F17)))</f>
        <v>0</v>
      </c>
      <c r="G23" s="660" t="n">
        <f aca="false">IF(G17=0,0,IF((G16/G17)=0,0,SUM(G21:G22)/(G16/G17)))</f>
        <v>0</v>
      </c>
      <c r="H23" s="660" t="n">
        <f aca="false">IF(H17=0,0,IF((H16/H17)=0,0,SUM(H21:H22)/(H16/H17)))</f>
        <v>0</v>
      </c>
      <c r="I23" s="660" t="n">
        <f aca="false">IF(I17=0,0,IF((I16/I17)=0,0,SUM(I21:I22)/(I16/I17)))</f>
        <v>0</v>
      </c>
      <c r="J23" s="660" t="n">
        <f aca="false">IF(J17=0,0,IF((J16/J17)=0,0,SUM(J21:J22)/(J16/J17)))</f>
        <v>0</v>
      </c>
      <c r="K23" s="660" t="n">
        <f aca="false">IF(K17=0,0,IF((K16/K17)=0,0,SUM(K21:K22)/(K16/K17)))</f>
        <v>0</v>
      </c>
      <c r="L23" s="667"/>
    </row>
    <row r="24" customFormat="false" ht="12.75" hidden="false" customHeight="false" outlineLevel="0" collapsed="false">
      <c r="A24" s="294" t="s">
        <v>630</v>
      </c>
      <c r="B24" s="657" t="s">
        <v>631</v>
      </c>
      <c r="C24" s="294" t="s">
        <v>632</v>
      </c>
      <c r="D24" s="668" t="n">
        <f aca="false">SUM(E24:H24)</f>
        <v>0</v>
      </c>
      <c r="E24" s="672"/>
      <c r="F24" s="672"/>
      <c r="G24" s="672"/>
      <c r="H24" s="672"/>
      <c r="I24" s="668" t="n">
        <f aca="false">SUM(J24:K24)</f>
        <v>0</v>
      </c>
      <c r="J24" s="672"/>
      <c r="K24" s="672"/>
      <c r="L24" s="667"/>
    </row>
    <row r="25" customFormat="false" ht="12.75" hidden="false" customHeight="false" outlineLevel="0" collapsed="false">
      <c r="A25" s="294" t="s">
        <v>633</v>
      </c>
      <c r="B25" s="657" t="s">
        <v>634</v>
      </c>
      <c r="C25" s="294" t="s">
        <v>632</v>
      </c>
      <c r="D25" s="668" t="n">
        <f aca="false">SUM(E25:H25)</f>
        <v>0</v>
      </c>
      <c r="E25" s="672"/>
      <c r="F25" s="672"/>
      <c r="G25" s="672"/>
      <c r="H25" s="672"/>
      <c r="I25" s="668" t="n">
        <f aca="false">SUM(J25:K25)</f>
        <v>0</v>
      </c>
      <c r="J25" s="672"/>
      <c r="K25" s="672"/>
      <c r="L25" s="667"/>
    </row>
    <row r="26" customFormat="false" ht="12.75" hidden="false" customHeight="false" outlineLevel="0" collapsed="false">
      <c r="A26" s="294" t="s">
        <v>635</v>
      </c>
      <c r="B26" s="657" t="s">
        <v>636</v>
      </c>
      <c r="C26" s="673" t="s">
        <v>420</v>
      </c>
      <c r="D26" s="668" t="n">
        <f aca="false">SUM(E26:H26)</f>
        <v>0</v>
      </c>
      <c r="E26" s="672"/>
      <c r="F26" s="672"/>
      <c r="G26" s="672"/>
      <c r="H26" s="672"/>
      <c r="I26" s="668"/>
      <c r="J26" s="672"/>
      <c r="K26" s="672"/>
      <c r="L26" s="667"/>
    </row>
    <row r="27" customFormat="false" ht="12.75" hidden="false" customHeight="false" outlineLevel="0" collapsed="false">
      <c r="A27" s="294" t="s">
        <v>637</v>
      </c>
      <c r="B27" s="657" t="s">
        <v>638</v>
      </c>
      <c r="C27" s="673" t="s">
        <v>210</v>
      </c>
      <c r="D27" s="674" t="n">
        <f aca="false">IF(D16=0,0,IF((1-D17)=0,0,IF(D17=0,0,D19/(D16*(1-D17)/D17+D26))))</f>
        <v>0</v>
      </c>
      <c r="E27" s="674" t="n">
        <f aca="false">IF(E16=0,0,IF((1-E17)=0,0,IF(E17=0,0,E19/(E16*(1-E17)/E17+E26))))</f>
        <v>0</v>
      </c>
      <c r="F27" s="674" t="n">
        <f aca="false">IF(F16=0,0,IF((1-F17)=0,0,IF(F17=0,0,F19/(F16*(1-F17)/F17+F26))))</f>
        <v>0</v>
      </c>
      <c r="G27" s="674" t="n">
        <f aca="false">IF(G16=0,0,IF((1-G17)=0,0,IF(G17=0,0,G19/(G16*(1-G17)/G17+G26))))</f>
        <v>0</v>
      </c>
      <c r="H27" s="674" t="n">
        <f aca="false">IF(H16=0,0,IF((1-H17)=0,0,IF(H17=0,0,H19/(H16*(1-H17)/H17+H26))))</f>
        <v>0</v>
      </c>
      <c r="I27" s="674" t="n">
        <f aca="false">IF(I16=0,0,IF((1-I17)=0,0,IF(I17=0,0,I19/(I16*(1-I17)/I17+I26))))</f>
        <v>0</v>
      </c>
      <c r="J27" s="674" t="n">
        <f aca="false">IF(J16=0,0,IF((1-J17)=0,0,IF(J17=0,0,J19/(J16*(1-J17)/J17+J26))))</f>
        <v>0</v>
      </c>
      <c r="K27" s="674" t="n">
        <f aca="false">IF(K16=0,0,IF((1-K17)=0,0,IF(K17=0,0,K19/(K16*(1-K17)/K17+K26))))</f>
        <v>0</v>
      </c>
      <c r="L27" s="667"/>
    </row>
    <row r="28" customFormat="false" ht="12.75" hidden="false" customHeight="false" outlineLevel="0" collapsed="false">
      <c r="A28" s="294" t="n">
        <v>4</v>
      </c>
      <c r="B28" s="657" t="s">
        <v>639</v>
      </c>
      <c r="C28" s="673"/>
      <c r="D28" s="660"/>
      <c r="E28" s="294" t="s">
        <v>640</v>
      </c>
      <c r="F28" s="294"/>
      <c r="G28" s="294"/>
      <c r="H28" s="294"/>
      <c r="I28" s="675"/>
      <c r="J28" s="676"/>
      <c r="K28" s="676"/>
      <c r="L28" s="667"/>
    </row>
    <row r="29" customFormat="false" ht="12.75" hidden="false" customHeight="false" outlineLevel="0" collapsed="false">
      <c r="A29" s="294" t="s">
        <v>57</v>
      </c>
      <c r="B29" s="657" t="s">
        <v>641</v>
      </c>
      <c r="C29" s="673" t="s">
        <v>608</v>
      </c>
      <c r="D29" s="668" t="n">
        <f aca="false">SUM(E29:H29)</f>
        <v>0</v>
      </c>
      <c r="E29" s="669"/>
      <c r="F29" s="669"/>
      <c r="G29" s="669"/>
      <c r="H29" s="669"/>
      <c r="I29" s="675"/>
      <c r="J29" s="676"/>
      <c r="K29" s="676"/>
      <c r="L29" s="667"/>
    </row>
    <row r="30" customFormat="false" ht="12.75" hidden="false" customHeight="false" outlineLevel="0" collapsed="false">
      <c r="A30" s="294" t="s">
        <v>59</v>
      </c>
      <c r="B30" s="657" t="s">
        <v>642</v>
      </c>
      <c r="C30" s="673" t="s">
        <v>610</v>
      </c>
      <c r="D30" s="668" t="n">
        <f aca="false">SUM(E30:H30)</f>
        <v>0</v>
      </c>
      <c r="E30" s="672"/>
      <c r="F30" s="672"/>
      <c r="G30" s="672"/>
      <c r="H30" s="672"/>
      <c r="I30" s="675"/>
      <c r="J30" s="676"/>
      <c r="K30" s="676"/>
      <c r="L30" s="667"/>
    </row>
    <row r="31" customFormat="false" ht="12.75" hidden="false" customHeight="false" outlineLevel="0" collapsed="false">
      <c r="A31" s="294" t="s">
        <v>643</v>
      </c>
      <c r="B31" s="657" t="s">
        <v>644</v>
      </c>
      <c r="C31" s="673" t="s">
        <v>610</v>
      </c>
      <c r="D31" s="668" t="n">
        <f aca="false">SUM(E31:H31)</f>
        <v>0</v>
      </c>
      <c r="E31" s="672"/>
      <c r="F31" s="672"/>
      <c r="G31" s="672"/>
      <c r="H31" s="672"/>
      <c r="I31" s="675"/>
      <c r="J31" s="676"/>
      <c r="K31" s="676"/>
      <c r="L31" s="667"/>
    </row>
    <row r="32" customFormat="false" ht="12.75" hidden="false" customHeight="false" outlineLevel="0" collapsed="false">
      <c r="A32" s="294" t="s">
        <v>645</v>
      </c>
      <c r="B32" s="677" t="s">
        <v>646</v>
      </c>
      <c r="C32" s="294" t="s">
        <v>632</v>
      </c>
      <c r="D32" s="668" t="n">
        <f aca="false">SUM(E32:H32)</f>
        <v>0</v>
      </c>
      <c r="E32" s="672"/>
      <c r="F32" s="672"/>
      <c r="G32" s="672"/>
      <c r="H32" s="672"/>
      <c r="I32" s="675"/>
      <c r="J32" s="676"/>
      <c r="K32" s="676"/>
      <c r="L32" s="667"/>
    </row>
    <row r="33" customFormat="false" ht="12.75" hidden="false" customHeight="false" outlineLevel="0" collapsed="false">
      <c r="A33" s="294" t="s">
        <v>647</v>
      </c>
      <c r="B33" s="677" t="s">
        <v>648</v>
      </c>
      <c r="C33" s="294" t="s">
        <v>632</v>
      </c>
      <c r="D33" s="668" t="n">
        <f aca="false">SUM(E33:H33)</f>
        <v>0</v>
      </c>
      <c r="E33" s="672"/>
      <c r="F33" s="672"/>
      <c r="G33" s="672"/>
      <c r="H33" s="672"/>
      <c r="I33" s="675"/>
      <c r="J33" s="676"/>
      <c r="K33" s="676"/>
      <c r="L33" s="667"/>
    </row>
    <row r="34" customFormat="false" ht="14.25" hidden="false" customHeight="false" outlineLevel="0" collapsed="false">
      <c r="A34" s="294" t="s">
        <v>649</v>
      </c>
      <c r="B34" s="678" t="s">
        <v>650</v>
      </c>
      <c r="C34" s="294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7"/>
    </row>
    <row r="35" customFormat="false" ht="12.75" hidden="false" customHeight="false" outlineLevel="0" collapsed="false">
      <c r="A35" s="423" t="n">
        <v>5</v>
      </c>
      <c r="B35" s="657" t="s">
        <v>544</v>
      </c>
      <c r="C35" s="294" t="s">
        <v>210</v>
      </c>
      <c r="D35" s="660" t="n">
        <f aca="false">IF(D17=0,0,IF(D29=0,0,IF(SUM(D16/D17,D26)=0,0,SUM(D16,D29,D22,D30:D31)/SUM(D16/D17,D26))))</f>
        <v>0</v>
      </c>
      <c r="E35" s="660" t="n">
        <f aca="false">IF(E17=0,0,IF(E29=0,0,IF(SUM(E16/E17,E26)=0,0,SUM(E16,E29,E22,E30:E31)/SUM(E16/E17,E26))))</f>
        <v>0</v>
      </c>
      <c r="F35" s="660" t="n">
        <f aca="false">IF(F17=0,0,IF(F29=0,0,IF(SUM(F16/F17,F26)=0,0,SUM(F16,F29,F22,F30:F31)/SUM(F16/F17,F26))))</f>
        <v>0</v>
      </c>
      <c r="G35" s="660" t="n">
        <f aca="false">IF(G17=0,0,IF(G29=0,0,IF(SUM(G16/G17,G26)=0,0,SUM(G16,G29,G22,G30:G31)/SUM(G16/G17,G26))))</f>
        <v>0</v>
      </c>
      <c r="H35" s="660" t="n">
        <f aca="false">IF(H17=0,0,IF(H29=0,0,IF(SUM(H16/H17,H26)=0,0,SUM(H16,H29,H22,H30:H31)/SUM(H16/H17,H26))))</f>
        <v>0</v>
      </c>
      <c r="I35" s="679" t="n">
        <f aca="false">SUM(I17,I23)</f>
        <v>0</v>
      </c>
      <c r="J35" s="660" t="n">
        <f aca="false">SUM(J17,J23)</f>
        <v>0</v>
      </c>
      <c r="K35" s="660" t="n">
        <f aca="false">SUM(K17,K23)</f>
        <v>0</v>
      </c>
      <c r="L35" s="667"/>
    </row>
    <row r="36" customFormat="false" ht="12.75" hidden="false" customHeight="false" outlineLevel="0" collapsed="false">
      <c r="A36" s="294" t="n">
        <v>6</v>
      </c>
      <c r="B36" s="657" t="s">
        <v>652</v>
      </c>
      <c r="C36" s="673"/>
      <c r="D36" s="668"/>
      <c r="E36" s="323" t="s">
        <v>653</v>
      </c>
      <c r="F36" s="323" t="s">
        <v>654</v>
      </c>
      <c r="G36" s="323" t="s">
        <v>655</v>
      </c>
      <c r="H36" s="323" t="s">
        <v>656</v>
      </c>
      <c r="L36" s="667"/>
    </row>
    <row r="37" customFormat="false" ht="12.75" hidden="false" customHeight="false" outlineLevel="0" collapsed="false">
      <c r="A37" s="294" t="s">
        <v>262</v>
      </c>
      <c r="B37" s="657" t="s">
        <v>657</v>
      </c>
      <c r="C37" s="673" t="s">
        <v>610</v>
      </c>
      <c r="D37" s="668" t="n">
        <f aca="false">SUM(E37:H37)</f>
        <v>0</v>
      </c>
      <c r="E37" s="672"/>
      <c r="F37" s="672"/>
      <c r="G37" s="672"/>
      <c r="H37" s="672"/>
      <c r="L37" s="667"/>
    </row>
    <row r="38" customFormat="false" ht="12.75" hidden="false" customHeight="false" outlineLevel="0" collapsed="false">
      <c r="A38" s="294" t="s">
        <v>264</v>
      </c>
      <c r="B38" s="657" t="s">
        <v>658</v>
      </c>
      <c r="C38" s="673" t="s">
        <v>632</v>
      </c>
      <c r="D38" s="668" t="n">
        <f aca="false">SUM(E38:H38)</f>
        <v>0</v>
      </c>
      <c r="E38" s="672"/>
      <c r="F38" s="672"/>
      <c r="G38" s="672"/>
      <c r="H38" s="672"/>
      <c r="L38" s="667"/>
    </row>
    <row r="39" customFormat="false" ht="12.75" hidden="false" customHeight="false" outlineLevel="0" collapsed="false">
      <c r="A39" s="294" t="s">
        <v>659</v>
      </c>
      <c r="B39" s="680" t="s">
        <v>660</v>
      </c>
      <c r="C39" s="673" t="s">
        <v>210</v>
      </c>
      <c r="D39" s="660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2.75" hidden="false" customHeight="false" outlineLevel="0" collapsed="false">
      <c r="A40" s="294" t="n">
        <v>7</v>
      </c>
      <c r="B40" s="657" t="s">
        <v>661</v>
      </c>
      <c r="C40" s="673"/>
      <c r="D40" s="660"/>
      <c r="E40" s="294" t="s">
        <v>662</v>
      </c>
      <c r="F40" s="294" t="s">
        <v>663</v>
      </c>
      <c r="G40" s="294" t="s">
        <v>664</v>
      </c>
      <c r="H40" s="294" t="s">
        <v>665</v>
      </c>
      <c r="L40" s="667"/>
    </row>
    <row r="41" customFormat="false" ht="12.75" hidden="false" customHeight="false" outlineLevel="0" collapsed="false">
      <c r="A41" s="294" t="s">
        <v>268</v>
      </c>
      <c r="B41" s="680" t="s">
        <v>666</v>
      </c>
      <c r="C41" s="673" t="s">
        <v>608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2.75" hidden="false" customHeight="false" outlineLevel="0" collapsed="false">
      <c r="A42" s="294" t="s">
        <v>271</v>
      </c>
      <c r="B42" s="657" t="s">
        <v>642</v>
      </c>
      <c r="C42" s="673" t="s">
        <v>610</v>
      </c>
      <c r="D42" s="668" t="n">
        <f aca="false">SUM(E42:H42)</f>
        <v>0</v>
      </c>
      <c r="E42" s="672"/>
      <c r="F42" s="672"/>
      <c r="G42" s="672"/>
      <c r="H42" s="672"/>
      <c r="L42" s="667"/>
    </row>
    <row r="43" customFormat="false" ht="12.75" hidden="false" customHeight="false" outlineLevel="0" collapsed="false">
      <c r="A43" s="294" t="s">
        <v>274</v>
      </c>
      <c r="B43" s="657" t="s">
        <v>644</v>
      </c>
      <c r="C43" s="673" t="s">
        <v>610</v>
      </c>
      <c r="D43" s="668" t="n">
        <f aca="false">SUM(E43:H43)</f>
        <v>0</v>
      </c>
      <c r="E43" s="672"/>
      <c r="F43" s="672"/>
      <c r="G43" s="672"/>
      <c r="H43" s="672"/>
      <c r="L43" s="667"/>
    </row>
    <row r="44" customFormat="false" ht="12.75" hidden="false" customHeight="false" outlineLevel="0" collapsed="false">
      <c r="A44" s="294" t="s">
        <v>667</v>
      </c>
      <c r="B44" s="677" t="s">
        <v>646</v>
      </c>
      <c r="C44" s="294" t="s">
        <v>632</v>
      </c>
      <c r="D44" s="668" t="n">
        <f aca="false">SUM(E44:H44)</f>
        <v>0</v>
      </c>
      <c r="E44" s="672"/>
      <c r="F44" s="672"/>
      <c r="G44" s="672"/>
      <c r="H44" s="672"/>
      <c r="L44" s="667"/>
    </row>
    <row r="45" customFormat="false" ht="12.75" hidden="false" customHeight="false" outlineLevel="0" collapsed="false">
      <c r="A45" s="294" t="s">
        <v>668</v>
      </c>
      <c r="B45" s="677" t="s">
        <v>648</v>
      </c>
      <c r="C45" s="294" t="s">
        <v>632</v>
      </c>
      <c r="D45" s="668" t="n">
        <f aca="false">SUM(E45:H45)</f>
        <v>0</v>
      </c>
      <c r="E45" s="672"/>
      <c r="F45" s="672"/>
      <c r="G45" s="672"/>
      <c r="H45" s="672"/>
      <c r="L45" s="667"/>
    </row>
    <row r="46" customFormat="false" ht="14.25" hidden="false" customHeight="false" outlineLevel="0" collapsed="false">
      <c r="A46" s="294" t="s">
        <v>669</v>
      </c>
      <c r="B46" s="678" t="s">
        <v>650</v>
      </c>
      <c r="C46" s="294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2.75" hidden="false" customHeight="false" outlineLevel="0" collapsed="false">
      <c r="A47" s="294" t="n">
        <v>8</v>
      </c>
      <c r="B47" s="657" t="s">
        <v>544</v>
      </c>
      <c r="C47" s="294" t="s">
        <v>210</v>
      </c>
      <c r="D47" s="660" t="n">
        <f aca="false">IF(D37=0,0,IF(D39=0,0,SUM(D41:D43)/(D37/D39)))</f>
        <v>0</v>
      </c>
      <c r="E47" s="660" t="n">
        <f aca="false">IF(E37=0,0,IF(E39=0,0,SUM(E41:E43)/(E37/E39)))</f>
        <v>0</v>
      </c>
      <c r="F47" s="660" t="n">
        <f aca="false">IF(F37=0,0,IF(F39=0,0,SUM(F41:F43)/(F37/F39)))</f>
        <v>0</v>
      </c>
      <c r="G47" s="660" t="n">
        <f aca="false">IF(G37=0,0,IF(G39=0,0,SUM(G41:G43)/(G37/G39)))</f>
        <v>0</v>
      </c>
      <c r="H47" s="660" t="n">
        <f aca="false">IF(H37=0,0,IF(H39=0,0,SUM(H41:H43)/(H37/H39)))</f>
        <v>0</v>
      </c>
      <c r="L47" s="667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670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54" t="s">
        <v>22</v>
      </c>
      <c r="B51" s="423" t="s">
        <v>599</v>
      </c>
      <c r="C51" s="681"/>
      <c r="D51" s="682" t="s">
        <v>671</v>
      </c>
      <c r="E51" s="682"/>
      <c r="F51" s="682"/>
      <c r="G51" s="682"/>
      <c r="H51" s="682"/>
      <c r="I51" s="682"/>
      <c r="J51" s="682"/>
      <c r="K51" s="682"/>
    </row>
    <row r="52" customFormat="false" ht="12.75" hidden="false" customHeight="false" outlineLevel="0" collapsed="false">
      <c r="A52" s="294" t="n">
        <v>3</v>
      </c>
      <c r="B52" s="683" t="s">
        <v>672</v>
      </c>
      <c r="C52" s="294" t="s">
        <v>673</v>
      </c>
      <c r="D52" s="432" t="s">
        <v>27</v>
      </c>
      <c r="E52" s="294" t="s">
        <v>674</v>
      </c>
      <c r="F52" s="294" t="s">
        <v>675</v>
      </c>
      <c r="G52" s="294" t="s">
        <v>676</v>
      </c>
      <c r="H52" s="294" t="s">
        <v>677</v>
      </c>
      <c r="I52" s="294" t="s">
        <v>678</v>
      </c>
      <c r="J52" s="294" t="s">
        <v>679</v>
      </c>
      <c r="K52" s="294" t="s">
        <v>680</v>
      </c>
    </row>
    <row r="53" customFormat="false" ht="12.75" hidden="false" customHeight="false" outlineLevel="0" collapsed="false">
      <c r="A53" s="294" t="s">
        <v>148</v>
      </c>
      <c r="B53" s="678" t="s">
        <v>681</v>
      </c>
      <c r="C53" s="294"/>
      <c r="D53" s="337"/>
      <c r="E53" s="684"/>
      <c r="F53" s="684"/>
      <c r="G53" s="684"/>
      <c r="H53" s="684"/>
      <c r="I53" s="684"/>
      <c r="J53" s="684"/>
      <c r="K53" s="684"/>
    </row>
    <row r="54" customFormat="false" ht="12.75" hidden="false" customHeight="false" outlineLevel="0" collapsed="false">
      <c r="A54" s="294" t="s">
        <v>150</v>
      </c>
      <c r="B54" s="678" t="s">
        <v>682</v>
      </c>
      <c r="C54" s="294" t="s">
        <v>632</v>
      </c>
      <c r="D54" s="299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4" t="s">
        <v>624</v>
      </c>
      <c r="B55" s="678" t="s">
        <v>683</v>
      </c>
      <c r="C55" s="294" t="s">
        <v>525</v>
      </c>
      <c r="D55" s="337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4" t="s">
        <v>626</v>
      </c>
      <c r="B56" s="678" t="s">
        <v>684</v>
      </c>
      <c r="C56" s="294" t="s">
        <v>525</v>
      </c>
      <c r="D56" s="337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4" t="s">
        <v>628</v>
      </c>
      <c r="B57" s="678" t="s">
        <v>609</v>
      </c>
      <c r="C57" s="294" t="s">
        <v>420</v>
      </c>
      <c r="D57" s="299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4" t="s">
        <v>630</v>
      </c>
      <c r="B58" s="665" t="s">
        <v>685</v>
      </c>
      <c r="C58" s="294" t="s">
        <v>610</v>
      </c>
      <c r="D58" s="299" t="n">
        <f aca="false">SUM(E58:K58)</f>
        <v>0</v>
      </c>
      <c r="E58" s="659"/>
      <c r="F58" s="659"/>
      <c r="G58" s="659"/>
      <c r="H58" s="659"/>
      <c r="I58" s="659"/>
      <c r="J58" s="659"/>
      <c r="K58" s="659"/>
    </row>
    <row r="59" customFormat="false" ht="12.75" hidden="false" customHeight="false" outlineLevel="0" collapsed="false">
      <c r="A59" s="294" t="s">
        <v>633</v>
      </c>
      <c r="B59" s="657" t="s">
        <v>686</v>
      </c>
      <c r="C59" s="294" t="s">
        <v>210</v>
      </c>
      <c r="D59" s="660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2.75" hidden="false" customHeight="false" outlineLevel="0" collapsed="false">
      <c r="A60" s="294" t="n">
        <v>4</v>
      </c>
      <c r="B60" s="683" t="s">
        <v>687</v>
      </c>
      <c r="C60" s="294"/>
      <c r="D60" s="337"/>
      <c r="E60" s="294" t="s">
        <v>662</v>
      </c>
      <c r="F60" s="294" t="s">
        <v>663</v>
      </c>
      <c r="G60" s="294" t="s">
        <v>664</v>
      </c>
      <c r="H60" s="294" t="s">
        <v>665</v>
      </c>
      <c r="I60" s="294" t="s">
        <v>688</v>
      </c>
      <c r="J60" s="294" t="s">
        <v>689</v>
      </c>
      <c r="K60" s="294" t="s">
        <v>690</v>
      </c>
    </row>
    <row r="61" customFormat="false" ht="12.75" hidden="false" customHeight="false" outlineLevel="0" collapsed="false">
      <c r="A61" s="294" t="s">
        <v>57</v>
      </c>
      <c r="B61" s="678" t="s">
        <v>681</v>
      </c>
      <c r="C61" s="319"/>
      <c r="D61" s="337"/>
      <c r="E61" s="685"/>
      <c r="F61" s="686"/>
      <c r="G61" s="686"/>
      <c r="H61" s="686"/>
      <c r="I61" s="686"/>
      <c r="J61" s="686"/>
      <c r="K61" s="686"/>
    </row>
    <row r="62" customFormat="false" ht="12.75" hidden="false" customHeight="false" outlineLevel="0" collapsed="false">
      <c r="A62" s="294" t="s">
        <v>59</v>
      </c>
      <c r="B62" s="680" t="s">
        <v>666</v>
      </c>
      <c r="C62" s="673" t="s">
        <v>608</v>
      </c>
      <c r="D62" s="668" t="n">
        <f aca="false">SUM(E62:G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2.75" hidden="false" customHeight="false" outlineLevel="0" collapsed="false">
      <c r="A63" s="294" t="s">
        <v>643</v>
      </c>
      <c r="B63" s="657" t="s">
        <v>642</v>
      </c>
      <c r="C63" s="673" t="s">
        <v>610</v>
      </c>
      <c r="D63" s="668" t="n">
        <f aca="false">SUM(E63:G63)</f>
        <v>0</v>
      </c>
      <c r="E63" s="672"/>
      <c r="F63" s="672"/>
      <c r="G63" s="672"/>
      <c r="H63" s="672"/>
      <c r="I63" s="672"/>
      <c r="J63" s="672"/>
      <c r="K63" s="672"/>
      <c r="L63" s="667"/>
    </row>
    <row r="64" customFormat="false" ht="12.75" hidden="false" customHeight="false" outlineLevel="0" collapsed="false">
      <c r="A64" s="294" t="s">
        <v>645</v>
      </c>
      <c r="B64" s="657" t="s">
        <v>644</v>
      </c>
      <c r="C64" s="673" t="s">
        <v>610</v>
      </c>
      <c r="D64" s="668" t="n">
        <f aca="false">SUM(E64:G64)</f>
        <v>0</v>
      </c>
      <c r="E64" s="672"/>
      <c r="F64" s="672"/>
      <c r="G64" s="672"/>
      <c r="H64" s="672"/>
      <c r="I64" s="672"/>
      <c r="J64" s="672"/>
      <c r="K64" s="672"/>
      <c r="L64" s="667"/>
    </row>
    <row r="65" customFormat="false" ht="12.75" hidden="false" customHeight="false" outlineLevel="0" collapsed="false">
      <c r="A65" s="294" t="s">
        <v>647</v>
      </c>
      <c r="B65" s="677" t="s">
        <v>646</v>
      </c>
      <c r="C65" s="294" t="s">
        <v>632</v>
      </c>
      <c r="D65" s="668" t="n">
        <f aca="false">SUM(E65:G65)</f>
        <v>0</v>
      </c>
      <c r="E65" s="672"/>
      <c r="F65" s="672"/>
      <c r="G65" s="672"/>
      <c r="H65" s="672"/>
      <c r="I65" s="672"/>
      <c r="J65" s="672"/>
      <c r="K65" s="672"/>
      <c r="L65" s="667"/>
    </row>
    <row r="66" customFormat="false" ht="12.75" hidden="false" customHeight="false" outlineLevel="0" collapsed="false">
      <c r="A66" s="294" t="s">
        <v>649</v>
      </c>
      <c r="B66" s="677" t="s">
        <v>648</v>
      </c>
      <c r="C66" s="294" t="s">
        <v>632</v>
      </c>
      <c r="D66" s="668" t="n">
        <f aca="false">SUM(E66:G66)</f>
        <v>0</v>
      </c>
      <c r="E66" s="672"/>
      <c r="F66" s="672"/>
      <c r="G66" s="672"/>
      <c r="H66" s="672"/>
      <c r="I66" s="672"/>
      <c r="J66" s="672"/>
      <c r="K66" s="672"/>
      <c r="L66" s="667"/>
    </row>
    <row r="67" customFormat="false" ht="14.25" hidden="false" customHeight="false" outlineLevel="0" collapsed="false">
      <c r="A67" s="294" t="s">
        <v>691</v>
      </c>
      <c r="B67" s="678" t="s">
        <v>650</v>
      </c>
      <c r="C67" s="294" t="s">
        <v>651</v>
      </c>
      <c r="D67" s="337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4" t="n">
        <v>5</v>
      </c>
      <c r="B68" s="657" t="s">
        <v>544</v>
      </c>
      <c r="C68" s="294" t="s">
        <v>210</v>
      </c>
      <c r="D68" s="660" t="n">
        <f aca="false">IF(D59=0,0,IF(D58=0,0,SUM(D62:D64)/(D58/D59)))</f>
        <v>0</v>
      </c>
      <c r="E68" s="660" t="n">
        <f aca="false">IF(E59=0,0,IF(E58=0,0,SUM(E62:E64)/(E58/E59)))</f>
        <v>0</v>
      </c>
      <c r="F68" s="660" t="n">
        <f aca="false">IF(F59=0,0,IF(F58=0,0,SUM(F62:F64)/(F58/F59)))</f>
        <v>0</v>
      </c>
      <c r="G68" s="660" t="n">
        <f aca="false">IF(G59=0,0,IF(G58=0,0,SUM(G62:G64)/(G58/G59)))</f>
        <v>0</v>
      </c>
      <c r="H68" s="660" t="n">
        <f aca="false">IF(H59=0,0,IF(H58=0,0,SUM(H62:H64)/(H58/H59)))</f>
        <v>0</v>
      </c>
      <c r="I68" s="660" t="n">
        <f aca="false">IF(I59=0,0,IF(I58=0,0,SUM(I62:I64)/(I58/I59)))</f>
        <v>0</v>
      </c>
      <c r="J68" s="660" t="n">
        <f aca="false">IF(J59=0,0,IF(J58=0,0,SUM(J62:J64)/(J58/J59)))</f>
        <v>0</v>
      </c>
      <c r="K68" s="660" t="n">
        <f aca="false">IF(K59=0,0,IF(K58=0,0,SUM(K62:K64)/(K58/K59)))</f>
        <v>0</v>
      </c>
      <c r="L68" s="667"/>
    </row>
    <row r="69" customFormat="false" ht="12.75" hidden="false" customHeight="false" outlineLevel="0" collapsed="false"/>
    <row r="70" customFormat="false" ht="12.75" hidden="false" customHeight="false" outlineLevel="0" collapsed="false">
      <c r="B70" s="687"/>
      <c r="K70" s="688"/>
    </row>
    <row r="71" customFormat="false" ht="12.75" hidden="false" customHeight="false" outlineLevel="0" collapsed="false">
      <c r="B71" s="687"/>
      <c r="F71" s="689"/>
      <c r="G71" s="690"/>
      <c r="H71" s="691"/>
      <c r="I71" s="692"/>
      <c r="J71" s="693"/>
      <c r="K71" s="692"/>
    </row>
    <row r="72" customFormat="false" ht="12.75" hidden="false" customHeight="false" outlineLevel="0" collapsed="false">
      <c r="A72" s="0"/>
      <c r="B72" s="687"/>
      <c r="C72" s="0"/>
      <c r="D72" s="0"/>
      <c r="E72" s="0"/>
      <c r="F72" s="0"/>
      <c r="G72" s="0"/>
      <c r="H72" s="0"/>
      <c r="I72" s="0"/>
      <c r="J72" s="0"/>
      <c r="K72" s="6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7"/>
      <c r="F73" s="689"/>
      <c r="G73" s="328"/>
      <c r="J73" s="693"/>
      <c r="K73" s="688"/>
    </row>
    <row r="74" customFormat="false" ht="12.75" hidden="false" customHeight="false" outlineLevel="0" collapsed="false">
      <c r="B74" s="695"/>
      <c r="K74" s="696"/>
    </row>
    <row r="75" customFormat="false" ht="12.75" hidden="false" customHeight="false" outlineLevel="0" collapsed="false">
      <c r="B75" s="695"/>
      <c r="K75" s="696"/>
    </row>
    <row r="76" customFormat="false" ht="12.75" hidden="false" customHeight="false" outlineLevel="0" collapsed="false">
      <c r="B76" s="695"/>
      <c r="K76" s="69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7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8" t="str">
        <f aca="false">Разходи!$B$93</f>
        <v>/Емилия Стефанова  /</v>
      </c>
      <c r="G79" s="72"/>
      <c r="H79" s="72" t="str">
        <f aca="false">Разходи!$F$93</f>
        <v>/Нели Беширова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:J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5" width="3.56"/>
    <col collapsed="false" customWidth="true" hidden="false" outlineLevel="0" max="2" min="2" style="195" width="28.56"/>
    <col collapsed="false" customWidth="true" hidden="false" outlineLevel="0" max="3" min="3" style="195" width="7.85"/>
    <col collapsed="false" customWidth="true" hidden="false" outlineLevel="0" max="10" min="4" style="195" width="9.56"/>
    <col collapsed="false" customWidth="true" hidden="false" outlineLevel="0" max="12" min="11" style="195" width="8.56"/>
    <col collapsed="false" customWidth="false" hidden="false" outlineLevel="0" max="13" min="13" style="195" width="8.85"/>
    <col collapsed="false" customWidth="false" hidden="true" outlineLevel="0" max="257" min="14" style="195" width="8.85"/>
  </cols>
  <sheetData>
    <row r="1" customFormat="false" ht="12.75" hidden="false" customHeight="true" outlineLevel="0" collapsed="false">
      <c r="A1" s="196" t="n">
        <v>2</v>
      </c>
      <c r="B1" s="699" t="s">
        <v>692</v>
      </c>
      <c r="C1" s="699"/>
      <c r="D1" s="699"/>
      <c r="E1" s="699"/>
      <c r="F1" s="699"/>
      <c r="G1" s="699"/>
      <c r="H1" s="699"/>
      <c r="I1" s="699"/>
      <c r="J1" s="699"/>
      <c r="K1" s="700"/>
      <c r="L1" s="11" t="s">
        <v>693</v>
      </c>
    </row>
    <row r="2" customFormat="false" ht="12.75" hidden="false" customHeight="true" outlineLevel="0" collapsed="false">
      <c r="B2" s="699" t="str">
        <f aca="false">'[1]ТИП-ПРОИЗ'!B3</f>
        <v> "Коген Загоре" ЕООД - КОТЕЛНА ИНСТАЛАЦИЯ 4 t/h</v>
      </c>
      <c r="C2" s="699"/>
      <c r="D2" s="699"/>
      <c r="E2" s="699"/>
      <c r="F2" s="699"/>
      <c r="G2" s="699"/>
      <c r="H2" s="699"/>
      <c r="I2" s="699"/>
      <c r="J2" s="699"/>
      <c r="K2" s="700"/>
      <c r="L2" s="700"/>
    </row>
    <row r="3" customFormat="false" ht="12.75" hidden="false" customHeight="true" outlineLevel="0" collapsed="false"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</row>
    <row r="4" customFormat="false" ht="12.75" hidden="false" customHeight="true" outlineLevel="0" collapsed="false">
      <c r="B4" s="701" t="s">
        <v>694</v>
      </c>
      <c r="C4" s="701"/>
      <c r="D4" s="701"/>
      <c r="E4" s="701"/>
      <c r="F4" s="701"/>
      <c r="G4" s="701"/>
      <c r="H4" s="701"/>
      <c r="I4" s="701"/>
      <c r="J4" s="701"/>
      <c r="K4" s="700"/>
      <c r="L4" s="700"/>
    </row>
    <row r="5" customFormat="false" ht="12.75" hidden="false" customHeight="true" outlineLevel="0" collapsed="false"/>
    <row r="6" customFormat="false" ht="12.75" hidden="false" customHeight="true" outlineLevel="0" collapsed="false">
      <c r="A6" s="702" t="n">
        <f aca="false">'ТИП-ПРОИЗ'!$B$5</f>
        <v>7.202</v>
      </c>
      <c r="B6" s="702"/>
      <c r="C6" s="702"/>
      <c r="D6" s="703" t="s">
        <v>695</v>
      </c>
      <c r="E6" s="703"/>
      <c r="F6" s="703"/>
      <c r="G6" s="703"/>
      <c r="H6" s="703"/>
      <c r="I6" s="703"/>
      <c r="J6" s="703"/>
      <c r="K6" s="703"/>
      <c r="L6" s="703"/>
    </row>
    <row r="7" customFormat="false" ht="12.75" hidden="false" customHeight="true" outlineLevel="0" collapsed="false">
      <c r="A7" s="704" t="n">
        <v>1</v>
      </c>
      <c r="B7" s="705" t="s">
        <v>696</v>
      </c>
      <c r="C7" s="423" t="s">
        <v>598</v>
      </c>
      <c r="D7" s="196" t="s">
        <v>27</v>
      </c>
      <c r="E7" s="704" t="s">
        <v>697</v>
      </c>
      <c r="F7" s="704" t="s">
        <v>698</v>
      </c>
      <c r="G7" s="704" t="s">
        <v>699</v>
      </c>
      <c r="H7" s="704" t="s">
        <v>700</v>
      </c>
      <c r="I7" s="704" t="s">
        <v>701</v>
      </c>
      <c r="J7" s="704" t="s">
        <v>702</v>
      </c>
      <c r="K7" s="704" t="s">
        <v>703</v>
      </c>
      <c r="L7" s="704" t="s">
        <v>704</v>
      </c>
    </row>
    <row r="8" customFormat="false" ht="12.75" hidden="false" customHeight="true" outlineLevel="0" collapsed="false">
      <c r="A8" s="706" t="s">
        <v>42</v>
      </c>
      <c r="B8" s="707" t="n">
        <f aca="false">'ТИП-ПРОИЗ'!E6</f>
        <v>2019</v>
      </c>
      <c r="C8" s="706" t="s">
        <v>705</v>
      </c>
      <c r="D8" s="708" t="n">
        <f aca="false">SUM(E8:K8)</f>
        <v>0</v>
      </c>
      <c r="E8" s="709"/>
      <c r="F8" s="709"/>
      <c r="G8" s="709"/>
      <c r="H8" s="709"/>
      <c r="I8" s="709"/>
      <c r="J8" s="709"/>
      <c r="K8" s="709"/>
      <c r="L8" s="709"/>
    </row>
    <row r="9" customFormat="false" ht="12.75" hidden="false" customHeight="true" outlineLevel="0" collapsed="false">
      <c r="A9" s="706" t="s">
        <v>44</v>
      </c>
      <c r="B9" s="710" t="s">
        <v>685</v>
      </c>
      <c r="C9" s="706" t="s">
        <v>610</v>
      </c>
      <c r="D9" s="708" t="n">
        <f aca="false">SUM(E9:K9)</f>
        <v>0</v>
      </c>
      <c r="E9" s="711"/>
      <c r="F9" s="711"/>
      <c r="G9" s="711"/>
      <c r="H9" s="711"/>
      <c r="I9" s="711"/>
      <c r="J9" s="711"/>
      <c r="K9" s="711"/>
      <c r="L9" s="711"/>
    </row>
    <row r="10" customFormat="false" ht="12.75" hidden="false" customHeight="true" outlineLevel="0" collapsed="false">
      <c r="A10" s="706" t="s">
        <v>47</v>
      </c>
      <c r="B10" s="712" t="s">
        <v>686</v>
      </c>
      <c r="C10" s="706" t="s">
        <v>210</v>
      </c>
      <c r="D10" s="713" t="n">
        <f aca="false">IF(D9=0,0,SUMPRODUCT(E9:K9,E10:K10)/D9)</f>
        <v>0</v>
      </c>
      <c r="E10" s="714"/>
      <c r="F10" s="714"/>
      <c r="G10" s="714"/>
      <c r="H10" s="714"/>
      <c r="I10" s="714"/>
      <c r="J10" s="714"/>
      <c r="K10" s="714"/>
      <c r="L10" s="714"/>
    </row>
    <row r="11" customFormat="false" ht="12.75" hidden="false" customHeight="true" outlineLevel="0" collapsed="false"/>
    <row r="12" customFormat="false" ht="12.75" hidden="false" customHeight="true" outlineLevel="0" collapsed="false">
      <c r="A12" s="715" t="n">
        <f aca="false">'ТИП-ПРОИЗ'!E6</f>
        <v>2019</v>
      </c>
      <c r="B12" s="715"/>
      <c r="C12" s="715"/>
      <c r="D12" s="703" t="s">
        <v>706</v>
      </c>
      <c r="E12" s="703"/>
      <c r="F12" s="703"/>
      <c r="G12" s="703"/>
      <c r="H12" s="703"/>
      <c r="I12" s="703"/>
      <c r="J12" s="703"/>
      <c r="K12" s="703"/>
      <c r="L12" s="703"/>
    </row>
    <row r="13" customFormat="false" ht="12.75" hidden="false" customHeight="true" outlineLevel="0" collapsed="false">
      <c r="A13" s="704" t="n">
        <v>1</v>
      </c>
      <c r="B13" s="705" t="s">
        <v>696</v>
      </c>
      <c r="C13" s="423" t="s">
        <v>598</v>
      </c>
      <c r="D13" s="196" t="s">
        <v>27</v>
      </c>
      <c r="E13" s="704" t="s">
        <v>697</v>
      </c>
      <c r="F13" s="704" t="s">
        <v>698</v>
      </c>
      <c r="G13" s="704" t="s">
        <v>699</v>
      </c>
      <c r="H13" s="704" t="s">
        <v>700</v>
      </c>
      <c r="I13" s="704" t="s">
        <v>701</v>
      </c>
      <c r="J13" s="704" t="s">
        <v>702</v>
      </c>
      <c r="K13" s="704" t="s">
        <v>703</v>
      </c>
      <c r="L13" s="704" t="s">
        <v>704</v>
      </c>
    </row>
    <row r="14" customFormat="false" ht="12.75" hidden="false" customHeight="true" outlineLevel="0" collapsed="false">
      <c r="A14" s="706" t="s">
        <v>42</v>
      </c>
      <c r="B14" s="710" t="s">
        <v>707</v>
      </c>
      <c r="C14" s="706" t="s">
        <v>708</v>
      </c>
      <c r="D14" s="716"/>
      <c r="E14" s="161"/>
      <c r="F14" s="161"/>
      <c r="G14" s="161"/>
      <c r="H14" s="161"/>
      <c r="I14" s="161"/>
      <c r="J14" s="161"/>
      <c r="K14" s="161"/>
      <c r="L14" s="161"/>
    </row>
    <row r="15" customFormat="false" ht="12.75" hidden="false" customHeight="true" outlineLevel="0" collapsed="false">
      <c r="A15" s="706" t="s">
        <v>44</v>
      </c>
      <c r="B15" s="710" t="s">
        <v>709</v>
      </c>
      <c r="C15" s="706" t="s">
        <v>243</v>
      </c>
      <c r="D15" s="708" t="n">
        <f aca="false">SUM(E15:K15)</f>
        <v>0</v>
      </c>
      <c r="E15" s="711"/>
      <c r="F15" s="711"/>
      <c r="G15" s="711"/>
      <c r="H15" s="711"/>
      <c r="I15" s="711"/>
      <c r="J15" s="711"/>
      <c r="K15" s="711"/>
      <c r="L15" s="711"/>
    </row>
    <row r="16" customFormat="false" ht="12.75" hidden="false" customHeight="true" outlineLevel="0" collapsed="false">
      <c r="A16" s="706" t="s">
        <v>47</v>
      </c>
      <c r="B16" s="712" t="s">
        <v>546</v>
      </c>
      <c r="C16" s="706" t="s">
        <v>210</v>
      </c>
      <c r="D16" s="713" t="n">
        <f aca="false">IF(D15=0,0,SUMPRODUCT(E15:K15,E16:K16)/D15)</f>
        <v>0</v>
      </c>
      <c r="E16" s="714"/>
      <c r="F16" s="714"/>
      <c r="G16" s="714"/>
      <c r="H16" s="714"/>
      <c r="I16" s="714"/>
      <c r="J16" s="714"/>
      <c r="K16" s="714"/>
      <c r="L16" s="714"/>
    </row>
    <row r="17" customFormat="false" ht="12.75" hidden="false" customHeight="true" outlineLevel="0" collapsed="false"/>
    <row r="18" customFormat="false" ht="12.75" hidden="false" customHeight="true" outlineLevel="0" collapsed="false">
      <c r="B18" s="699" t="s">
        <v>710</v>
      </c>
      <c r="C18" s="699"/>
      <c r="D18" s="699"/>
      <c r="E18" s="699"/>
      <c r="F18" s="699"/>
      <c r="G18" s="699"/>
      <c r="H18" s="699"/>
      <c r="I18" s="699"/>
      <c r="J18" s="699"/>
      <c r="K18" s="717"/>
      <c r="L18" s="717"/>
    </row>
    <row r="19" customFormat="false" ht="12.75" hidden="false" customHeight="true" outlineLevel="0" collapsed="false"/>
    <row r="20" customFormat="false" ht="12.75" hidden="false" customHeight="true" outlineLevel="0" collapsed="false">
      <c r="A20" s="702" t="n">
        <f aca="false">'ТИП-ПРОИЗ'!$B$5</f>
        <v>7.202</v>
      </c>
      <c r="B20" s="702"/>
      <c r="C20" s="702"/>
      <c r="D20" s="703" t="s">
        <v>711</v>
      </c>
      <c r="E20" s="703"/>
      <c r="F20" s="703"/>
      <c r="G20" s="703"/>
      <c r="H20" s="703"/>
      <c r="I20" s="703"/>
      <c r="J20" s="703"/>
      <c r="K20" s="703"/>
      <c r="L20" s="703"/>
    </row>
    <row r="21" customFormat="false" ht="12.75" hidden="false" customHeight="true" outlineLevel="0" collapsed="false">
      <c r="A21" s="704" t="n">
        <v>2</v>
      </c>
      <c r="B21" s="705" t="s">
        <v>712</v>
      </c>
      <c r="C21" s="423" t="s">
        <v>598</v>
      </c>
      <c r="D21" s="196" t="s">
        <v>27</v>
      </c>
      <c r="E21" s="704" t="s">
        <v>713</v>
      </c>
      <c r="F21" s="704" t="s">
        <v>714</v>
      </c>
      <c r="G21" s="704" t="s">
        <v>715</v>
      </c>
      <c r="H21" s="704" t="s">
        <v>716</v>
      </c>
      <c r="I21" s="704" t="s">
        <v>717</v>
      </c>
      <c r="J21" s="704" t="s">
        <v>718</v>
      </c>
      <c r="K21" s="704" t="s">
        <v>719</v>
      </c>
      <c r="L21" s="704" t="s">
        <v>720</v>
      </c>
    </row>
    <row r="22" customFormat="false" ht="12.75" hidden="false" customHeight="true" outlineLevel="0" collapsed="false">
      <c r="A22" s="706" t="s">
        <v>50</v>
      </c>
      <c r="B22" s="707" t="n">
        <f aca="false">B8</f>
        <v>2019</v>
      </c>
      <c r="C22" s="706" t="s">
        <v>705</v>
      </c>
      <c r="D22" s="708" t="n">
        <f aca="false">SUM(E22:K22)</f>
        <v>0</v>
      </c>
      <c r="E22" s="709"/>
      <c r="F22" s="709"/>
      <c r="G22" s="709"/>
      <c r="H22" s="709"/>
      <c r="I22" s="709"/>
      <c r="J22" s="709"/>
      <c r="K22" s="709"/>
      <c r="L22" s="709"/>
    </row>
    <row r="23" customFormat="false" ht="12.75" hidden="false" customHeight="true" outlineLevel="0" collapsed="false">
      <c r="A23" s="706" t="s">
        <v>52</v>
      </c>
      <c r="B23" s="718" t="s">
        <v>721</v>
      </c>
      <c r="C23" s="706" t="s">
        <v>632</v>
      </c>
      <c r="D23" s="708" t="n">
        <f aca="false">SUM(E23:K23)</f>
        <v>4</v>
      </c>
      <c r="E23" s="709" t="n">
        <v>4</v>
      </c>
      <c r="F23" s="709"/>
      <c r="G23" s="709"/>
      <c r="H23" s="709"/>
      <c r="I23" s="709"/>
      <c r="J23" s="709"/>
      <c r="K23" s="709"/>
      <c r="L23" s="709"/>
    </row>
    <row r="24" customFormat="false" ht="12.75" hidden="false" customHeight="true" outlineLevel="0" collapsed="false">
      <c r="A24" s="706" t="s">
        <v>54</v>
      </c>
      <c r="B24" s="718" t="s">
        <v>722</v>
      </c>
      <c r="C24" s="706" t="s">
        <v>723</v>
      </c>
      <c r="D24" s="708"/>
      <c r="E24" s="709" t="n">
        <v>14</v>
      </c>
      <c r="F24" s="709"/>
      <c r="G24" s="709"/>
      <c r="H24" s="709"/>
      <c r="I24" s="709"/>
      <c r="J24" s="709"/>
      <c r="K24" s="709"/>
      <c r="L24" s="709"/>
    </row>
    <row r="25" customFormat="false" ht="12.75" hidden="false" customHeight="true" outlineLevel="0" collapsed="false">
      <c r="A25" s="706" t="s">
        <v>724</v>
      </c>
      <c r="B25" s="710" t="s">
        <v>685</v>
      </c>
      <c r="C25" s="706" t="s">
        <v>610</v>
      </c>
      <c r="D25" s="708" t="n">
        <f aca="false">SUM(E25:K25)</f>
        <v>2.5</v>
      </c>
      <c r="E25" s="711" t="n">
        <v>2.5</v>
      </c>
      <c r="F25" s="711"/>
      <c r="G25" s="711"/>
      <c r="H25" s="711"/>
      <c r="I25" s="711"/>
      <c r="J25" s="711"/>
      <c r="K25" s="711"/>
      <c r="L25" s="711"/>
    </row>
    <row r="26" customFormat="false" ht="12.75" hidden="false" customHeight="true" outlineLevel="0" collapsed="false">
      <c r="A26" s="706" t="s">
        <v>725</v>
      </c>
      <c r="B26" s="712" t="s">
        <v>686</v>
      </c>
      <c r="C26" s="706" t="s">
        <v>210</v>
      </c>
      <c r="D26" s="713" t="n">
        <f aca="false">IF(D25=0,0,SUMPRODUCT(E25:K25,E26:K26)/D25)</f>
        <v>0.9</v>
      </c>
      <c r="E26" s="714" t="n">
        <v>0.9</v>
      </c>
      <c r="F26" s="714"/>
      <c r="G26" s="714"/>
      <c r="H26" s="714"/>
      <c r="I26" s="714"/>
      <c r="J26" s="714"/>
      <c r="K26" s="714"/>
      <c r="L26" s="714"/>
    </row>
    <row r="27" customFormat="false" ht="12.75" hidden="false" customHeight="true" outlineLevel="0" collapsed="false"/>
    <row r="28" customFormat="false" ht="12.75" hidden="false" customHeight="true" outlineLevel="0" collapsed="false">
      <c r="A28" s="715" t="n">
        <f aca="false">A12</f>
        <v>2019</v>
      </c>
      <c r="B28" s="715"/>
      <c r="C28" s="715"/>
      <c r="D28" s="703" t="s">
        <v>726</v>
      </c>
      <c r="E28" s="703"/>
      <c r="F28" s="703"/>
      <c r="G28" s="703"/>
      <c r="H28" s="703"/>
      <c r="I28" s="703"/>
      <c r="J28" s="703"/>
      <c r="K28" s="703"/>
      <c r="L28" s="703"/>
    </row>
    <row r="29" customFormat="false" ht="12.75" hidden="false" customHeight="true" outlineLevel="0" collapsed="false">
      <c r="A29" s="704" t="n">
        <v>2</v>
      </c>
      <c r="B29" s="705" t="s">
        <v>712</v>
      </c>
      <c r="C29" s="423" t="s">
        <v>598</v>
      </c>
      <c r="D29" s="196" t="s">
        <v>27</v>
      </c>
      <c r="E29" s="704" t="s">
        <v>713</v>
      </c>
      <c r="F29" s="704" t="s">
        <v>714</v>
      </c>
      <c r="G29" s="704" t="s">
        <v>715</v>
      </c>
      <c r="H29" s="704" t="s">
        <v>716</v>
      </c>
      <c r="I29" s="704" t="s">
        <v>717</v>
      </c>
      <c r="J29" s="704" t="s">
        <v>718</v>
      </c>
      <c r="K29" s="704" t="s">
        <v>719</v>
      </c>
      <c r="L29" s="704" t="s">
        <v>720</v>
      </c>
    </row>
    <row r="30" customFormat="false" ht="12.75" hidden="false" customHeight="true" outlineLevel="0" collapsed="false">
      <c r="A30" s="706" t="s">
        <v>50</v>
      </c>
      <c r="B30" s="710" t="s">
        <v>707</v>
      </c>
      <c r="C30" s="706" t="s">
        <v>708</v>
      </c>
      <c r="D30" s="716"/>
      <c r="E30" s="161" t="n">
        <v>210</v>
      </c>
      <c r="F30" s="161"/>
      <c r="G30" s="161"/>
      <c r="H30" s="161"/>
      <c r="I30" s="161"/>
      <c r="J30" s="161"/>
      <c r="K30" s="161"/>
      <c r="L30" s="161"/>
    </row>
    <row r="31" customFormat="false" ht="12.75" hidden="false" customHeight="true" outlineLevel="0" collapsed="false">
      <c r="A31" s="706" t="s">
        <v>52</v>
      </c>
      <c r="B31" s="718" t="s">
        <v>727</v>
      </c>
      <c r="C31" s="706" t="s">
        <v>287</v>
      </c>
      <c r="D31" s="708" t="n">
        <f aca="false">SUM(E31:K31)</f>
        <v>430</v>
      </c>
      <c r="E31" s="161" t="n">
        <v>430</v>
      </c>
      <c r="F31" s="161"/>
      <c r="G31" s="161"/>
      <c r="H31" s="161"/>
      <c r="I31" s="161"/>
      <c r="J31" s="161"/>
      <c r="K31" s="161"/>
      <c r="L31" s="161"/>
    </row>
    <row r="32" customFormat="false" ht="12.75" hidden="false" customHeight="true" outlineLevel="0" collapsed="false">
      <c r="A32" s="706" t="s">
        <v>54</v>
      </c>
      <c r="B32" s="718" t="s">
        <v>728</v>
      </c>
      <c r="C32" s="706" t="s">
        <v>632</v>
      </c>
      <c r="D32" s="708" t="n">
        <f aca="false">IF(D30=0,0,D31/D30)</f>
        <v>0</v>
      </c>
      <c r="E32" s="708" t="n">
        <f aca="false">IF(E30=0,0,E31/E30)</f>
        <v>2.04761904761905</v>
      </c>
      <c r="F32" s="708" t="n">
        <f aca="false">IF(F30=0,0,F31/F30)</f>
        <v>0</v>
      </c>
      <c r="G32" s="708" t="n">
        <f aca="false">IF(G30=0,0,G31/G30)</f>
        <v>0</v>
      </c>
      <c r="H32" s="708" t="n">
        <f aca="false">IF(H30=0,0,H31/H30)</f>
        <v>0</v>
      </c>
      <c r="I32" s="708" t="n">
        <f aca="false">IF(I30=0,0,I31/I30)</f>
        <v>0</v>
      </c>
      <c r="J32" s="708" t="n">
        <f aca="false">IF(J30=0,0,J31/J30)</f>
        <v>0</v>
      </c>
      <c r="K32" s="708" t="n">
        <f aca="false">IF(K30=0,0,K31/K30)</f>
        <v>0</v>
      </c>
      <c r="L32" s="708" t="n">
        <f aca="false">IF(L30=0,0,L31/L30)</f>
        <v>0</v>
      </c>
    </row>
    <row r="33" customFormat="false" ht="12.75" hidden="false" customHeight="true" outlineLevel="0" collapsed="false">
      <c r="A33" s="706" t="s">
        <v>724</v>
      </c>
      <c r="B33" s="718" t="s">
        <v>729</v>
      </c>
      <c r="C33" s="706" t="s">
        <v>723</v>
      </c>
      <c r="D33" s="708"/>
      <c r="E33" s="709" t="n">
        <v>8</v>
      </c>
      <c r="F33" s="709"/>
      <c r="G33" s="709"/>
      <c r="H33" s="709"/>
      <c r="I33" s="709"/>
      <c r="J33" s="709"/>
      <c r="K33" s="709"/>
      <c r="L33" s="709"/>
    </row>
    <row r="34" customFormat="false" ht="12.75" hidden="false" customHeight="true" outlineLevel="0" collapsed="false">
      <c r="A34" s="706" t="s">
        <v>725</v>
      </c>
      <c r="B34" s="710" t="s">
        <v>709</v>
      </c>
      <c r="C34" s="706" t="s">
        <v>243</v>
      </c>
      <c r="D34" s="708" t="n">
        <f aca="false">SUM(E34:K34)</f>
        <v>420</v>
      </c>
      <c r="E34" s="711" t="n">
        <v>420</v>
      </c>
      <c r="F34" s="711"/>
      <c r="G34" s="711"/>
      <c r="H34" s="711"/>
      <c r="I34" s="711"/>
      <c r="J34" s="711"/>
      <c r="K34" s="711"/>
      <c r="L34" s="711"/>
    </row>
    <row r="35" customFormat="false" ht="12.75" hidden="false" customHeight="true" outlineLevel="0" collapsed="false">
      <c r="A35" s="706" t="s">
        <v>730</v>
      </c>
      <c r="B35" s="712" t="s">
        <v>546</v>
      </c>
      <c r="C35" s="706" t="s">
        <v>210</v>
      </c>
      <c r="D35" s="713" t="n">
        <f aca="false">IF(D34=0,0,SUMPRODUCT(E34:K34,E35:K35)/D34)</f>
        <v>0.85</v>
      </c>
      <c r="E35" s="714" t="n">
        <v>0.85</v>
      </c>
      <c r="F35" s="714"/>
      <c r="G35" s="714"/>
      <c r="H35" s="714"/>
      <c r="I35" s="714"/>
      <c r="J35" s="714"/>
      <c r="K35" s="714"/>
      <c r="L35" s="714"/>
    </row>
    <row r="36" customFormat="false" ht="12.75" hidden="false" customHeight="true" outlineLevel="0" collapsed="false"/>
    <row r="37" customFormat="false" ht="15.75" hidden="false" customHeight="true" outlineLevel="0" collapsed="false">
      <c r="B37" s="712" t="s">
        <v>731</v>
      </c>
      <c r="C37" s="706" t="s">
        <v>210</v>
      </c>
      <c r="D37" s="713" t="n">
        <f aca="false">IF(SUM(D15,D34)=0,0,SUM(D15*D16,D34*D35)/SUM(D15,D34))</f>
        <v>0.85</v>
      </c>
      <c r="E37" s="719" t="n">
        <f aca="false">SUM(D37,-F37)</f>
        <v>-0.0458325868061777</v>
      </c>
      <c r="F37" s="720" t="n">
        <f aca="false">'ТИП-ПРОИЗ'!E57</f>
        <v>0.895832586806178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721" t="str">
        <f aca="false">'[2]Разходи-Произв.'!$E$79</f>
        <v>Изп. директор:</v>
      </c>
      <c r="I40" s="262"/>
      <c r="J40" s="262"/>
    </row>
    <row r="41" customFormat="false" ht="12.75" hidden="false" customHeight="true" outlineLevel="0" collapsed="false">
      <c r="A41" s="8"/>
      <c r="C41" s="722" t="str">
        <f aca="false">Разходи!$B$93</f>
        <v>/Емилия Стефанова  /</v>
      </c>
      <c r="G41" s="262"/>
      <c r="H41" s="723" t="str">
        <f aca="false">Разходи!$F$93</f>
        <v>/Нели Беширова /</v>
      </c>
      <c r="I41" s="723"/>
      <c r="J41" s="72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vasilka.vasileva</cp:lastModifiedBy>
  <cp:lastPrinted>2012-02-27T14:48:27Z</cp:lastPrinted>
  <dcterms:modified xsi:type="dcterms:W3CDTF">2020-04-01T08:29:17Z</dcterms:modified>
  <cp:revision>0</cp:revision>
  <dc:subject/>
  <dc:title/>
</cp:coreProperties>
</file>