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-2019" sheetId="1" state="visible" r:id="rId2"/>
    <sheet name="Твърди горива" sheetId="2" state="visible" r:id="rId3"/>
    <sheet name="Течни горива" sheetId="3" state="visible" r:id="rId4"/>
    <sheet name="Прип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90">
  <si>
    <t xml:space="preserve">Дружество :   </t>
  </si>
  <si>
    <t xml:space="preserve">Приложение №2</t>
  </si>
  <si>
    <t xml:space="preserve">                                 СРЕДНА ЦЕНА НА ВЪГЛИЩАТА ЗА 2020 Г. ПО СКЛАДОВА НАЛИЧНОСТ КЪМ 01.03.2020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20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8 г.</t>
  </si>
  <si>
    <t xml:space="preserve">31.01.2019 г.</t>
  </si>
  <si>
    <t xml:space="preserve">28.02.2019 г.</t>
  </si>
  <si>
    <t xml:space="preserve">31.03.2019 г.</t>
  </si>
  <si>
    <t xml:space="preserve">30.04.2019 г.</t>
  </si>
  <si>
    <t xml:space="preserve">31.05.2019 г.</t>
  </si>
  <si>
    <t xml:space="preserve">30.06.2019 г.</t>
  </si>
  <si>
    <t xml:space="preserve">31.07.2019 г.</t>
  </si>
  <si>
    <t xml:space="preserve">31.08.2019 г.</t>
  </si>
  <si>
    <t xml:space="preserve">30.09.2019 г.</t>
  </si>
  <si>
    <t xml:space="preserve">31.10.2019 г.</t>
  </si>
  <si>
    <t xml:space="preserve">30.11.2019 г.</t>
  </si>
  <si>
    <t xml:space="preserve">31.12.2019 г.</t>
  </si>
  <si>
    <t xml:space="preserve">31.01.2020 г.</t>
  </si>
  <si>
    <t xml:space="preserve">29.02.2020 г.</t>
  </si>
  <si>
    <t xml:space="preserve">31.03.2020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"КОГЕН ЗАГОРЕ" ЕООД - КОТЕЛНА ИНСТАЛАЦИЯ 4 t/h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t xml:space="preserve">Mwh</t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t xml:space="preserve">Цена на пр. газ /без ДДС/</t>
  </si>
  <si>
    <t xml:space="preserve">BGN/Mwh</t>
  </si>
  <si>
    <t xml:space="preserve">Обща сума /без ДДС/</t>
  </si>
  <si>
    <t xml:space="preserve">период</t>
  </si>
  <si>
    <t xml:space="preserve">01.07.2019-30.06.2020</t>
  </si>
  <si>
    <t xml:space="preserve">Управител:</t>
  </si>
  <si>
    <t xml:space="preserve">/ Емилия Стефанова /</t>
  </si>
  <si>
    <t xml:space="preserve"> / Нели Беширова 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General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4" activeCellId="0" sqref="A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6" min="4" style="1" width="12.42"/>
    <col collapsed="false" customWidth="true" hidden="false" outlineLevel="0" max="7" min="7" style="1" width="17.42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2.75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2.75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2.75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2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5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2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85"/>
    <col collapsed="false" customWidth="true" hidden="false" outlineLevel="0" max="3" min="3" style="0" width="9.14"/>
    <col collapsed="false" customWidth="true" hidden="false" outlineLevel="0" max="4" min="4" style="0" width="9.41"/>
    <col collapsed="false" customWidth="true" hidden="false" outlineLevel="0" max="5" min="5" style="0" width="9.56"/>
    <col collapsed="false" customWidth="true" hidden="false" outlineLevel="0" max="15" min="6" style="0" width="7.56"/>
    <col collapsed="false" customWidth="true" hidden="false" outlineLevel="0" max="16" min="16" style="0" width="8.41"/>
    <col collapsed="false" customWidth="true" hidden="false" outlineLevel="0" max="17" min="17" style="0" width="3.42"/>
  </cols>
  <sheetData>
    <row r="2" customFormat="false" ht="15.75" hidden="false" customHeight="false" outlineLevel="0" collapsed="false">
      <c r="E2" s="59" t="s">
        <v>63</v>
      </c>
      <c r="P2" s="60" t="s">
        <v>1</v>
      </c>
    </row>
    <row r="3" customFormat="false" ht="14.45" hidden="false" customHeight="true" outlineLevel="0" collapsed="false">
      <c r="D3" s="61" t="s">
        <v>0</v>
      </c>
      <c r="E3" s="62" t="s">
        <v>64</v>
      </c>
    </row>
    <row r="4" customFormat="false" ht="8.45" hidden="false" customHeight="true" outlineLevel="0" collapsed="false">
      <c r="D4" s="61"/>
    </row>
    <row r="5" customFormat="false" ht="15" hidden="false" customHeight="false" outlineLevel="0" collapsed="false">
      <c r="D5" s="63" t="n">
        <v>2019</v>
      </c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</row>
    <row r="6" customFormat="false" ht="15" hidden="false" customHeight="false" outlineLevel="0" collapsed="false">
      <c r="C6" s="64" t="s">
        <v>42</v>
      </c>
      <c r="D6" s="65" t="s">
        <v>65</v>
      </c>
      <c r="E6" s="65" t="s">
        <v>66</v>
      </c>
      <c r="F6" s="65" t="s">
        <v>67</v>
      </c>
      <c r="G6" s="65" t="s">
        <v>68</v>
      </c>
      <c r="H6" s="65" t="s">
        <v>69</v>
      </c>
      <c r="I6" s="65" t="s">
        <v>70</v>
      </c>
      <c r="J6" s="65" t="s">
        <v>71</v>
      </c>
      <c r="K6" s="65" t="s">
        <v>72</v>
      </c>
      <c r="L6" s="65" t="s">
        <v>73</v>
      </c>
      <c r="M6" s="65" t="s">
        <v>74</v>
      </c>
      <c r="N6" s="65" t="s">
        <v>75</v>
      </c>
      <c r="O6" s="65" t="s">
        <v>76</v>
      </c>
      <c r="P6" s="66" t="s">
        <v>77</v>
      </c>
    </row>
    <row r="7" customFormat="false" ht="15" hidden="false" customHeight="true" outlineLevel="0" collapsed="false">
      <c r="B7" s="67" t="s">
        <v>39</v>
      </c>
      <c r="C7" s="68" t="s">
        <v>78</v>
      </c>
      <c r="D7" s="69" t="n">
        <v>15</v>
      </c>
      <c r="E7" s="69" t="n">
        <v>17</v>
      </c>
      <c r="F7" s="69" t="n">
        <v>19</v>
      </c>
      <c r="G7" s="69" t="n">
        <v>17</v>
      </c>
      <c r="H7" s="69" t="n">
        <v>20</v>
      </c>
      <c r="I7" s="69" t="n">
        <v>21</v>
      </c>
      <c r="J7" s="69" t="n">
        <v>24</v>
      </c>
      <c r="K7" s="69" t="n">
        <v>25</v>
      </c>
      <c r="L7" s="69" t="n">
        <v>29</v>
      </c>
      <c r="M7" s="69" t="n">
        <v>31</v>
      </c>
      <c r="N7" s="69" t="n">
        <v>17</v>
      </c>
      <c r="O7" s="69" t="n">
        <v>15</v>
      </c>
      <c r="P7" s="70" t="n">
        <f aca="false">SUM(D7:O7)</f>
        <v>250</v>
      </c>
    </row>
    <row r="8" customFormat="false" ht="27" hidden="false" customHeight="true" outlineLevel="0" collapsed="false">
      <c r="B8" s="67" t="s">
        <v>79</v>
      </c>
      <c r="C8" s="68" t="s">
        <v>80</v>
      </c>
      <c r="D8" s="71" t="n">
        <v>8172</v>
      </c>
      <c r="E8" s="71" t="n">
        <v>8161</v>
      </c>
      <c r="F8" s="71" t="n">
        <v>8159</v>
      </c>
      <c r="G8" s="71" t="n">
        <v>8177</v>
      </c>
      <c r="H8" s="71" t="n">
        <v>8204</v>
      </c>
      <c r="I8" s="71" t="n">
        <v>8244</v>
      </c>
      <c r="J8" s="71" t="n">
        <v>8221</v>
      </c>
      <c r="K8" s="71" t="n">
        <v>8182</v>
      </c>
      <c r="L8" s="71" t="n">
        <v>8213</v>
      </c>
      <c r="M8" s="71" t="n">
        <v>8192</v>
      </c>
      <c r="N8" s="71" t="n">
        <v>8183</v>
      </c>
      <c r="O8" s="71" t="n">
        <v>8196</v>
      </c>
      <c r="P8" s="70" t="n">
        <f aca="false">IF(P7=0,0,SUMPRODUCT(D7:O7,D8:O8)/P7)</f>
        <v>8194.34</v>
      </c>
    </row>
    <row r="9" customFormat="false" ht="27" hidden="false" customHeight="true" outlineLevel="0" collapsed="false">
      <c r="B9" s="67" t="s">
        <v>81</v>
      </c>
      <c r="C9" s="68" t="s">
        <v>80</v>
      </c>
      <c r="D9" s="71" t="n">
        <v>10563</v>
      </c>
      <c r="E9" s="71" t="n">
        <v>10565</v>
      </c>
      <c r="F9" s="71" t="n">
        <v>10554</v>
      </c>
      <c r="G9" s="71" t="n">
        <v>10538</v>
      </c>
      <c r="H9" s="71" t="n">
        <v>10514</v>
      </c>
      <c r="I9" s="71" t="n">
        <v>10528</v>
      </c>
      <c r="J9" s="71" t="n">
        <v>10621</v>
      </c>
      <c r="K9" s="71" t="n">
        <v>10577</v>
      </c>
      <c r="L9" s="71" t="n">
        <v>10550</v>
      </c>
      <c r="M9" s="71" t="n">
        <v>10540</v>
      </c>
      <c r="N9" s="71" t="n">
        <v>10550</v>
      </c>
      <c r="O9" s="71" t="n">
        <v>10570</v>
      </c>
      <c r="P9" s="70" t="n">
        <f aca="false">IF(P7=0,0,SUMPRODUCT(D9:O9,D7:O7)/P7)</f>
        <v>10556.036</v>
      </c>
    </row>
    <row r="10" customFormat="false" ht="27" hidden="false" customHeight="true" outlineLevel="0" collapsed="false">
      <c r="B10" s="67" t="s">
        <v>82</v>
      </c>
      <c r="C10" s="68" t="s">
        <v>83</v>
      </c>
      <c r="D10" s="72" t="n">
        <v>44.8</v>
      </c>
      <c r="E10" s="72" t="n">
        <v>44.8</v>
      </c>
      <c r="F10" s="72" t="n">
        <v>44.8</v>
      </c>
      <c r="G10" s="72" t="n">
        <v>45.17</v>
      </c>
      <c r="H10" s="72" t="n">
        <v>45.17</v>
      </c>
      <c r="I10" s="72" t="n">
        <v>45.17</v>
      </c>
      <c r="J10" s="72" t="n">
        <v>44.9</v>
      </c>
      <c r="K10" s="72" t="n">
        <v>44.9</v>
      </c>
      <c r="L10" s="72" t="n">
        <v>44.9</v>
      </c>
      <c r="M10" s="72" t="n">
        <v>44.85</v>
      </c>
      <c r="N10" s="72" t="n">
        <v>44.85</v>
      </c>
      <c r="O10" s="72" t="n">
        <v>44.85</v>
      </c>
      <c r="P10" s="73" t="n">
        <f aca="false">IF(P7=0,0,P11/P7)</f>
        <v>44.92964</v>
      </c>
    </row>
    <row r="11" customFormat="false" ht="27" hidden="false" customHeight="true" outlineLevel="0" collapsed="false">
      <c r="B11" s="74" t="s">
        <v>84</v>
      </c>
      <c r="C11" s="75" t="s">
        <v>44</v>
      </c>
      <c r="D11" s="76" t="n">
        <f aca="false">D7*D10</f>
        <v>672</v>
      </c>
      <c r="E11" s="76" t="n">
        <f aca="false">E7*E10</f>
        <v>761.6</v>
      </c>
      <c r="F11" s="76" t="n">
        <f aca="false">F7*F10</f>
        <v>851.2</v>
      </c>
      <c r="G11" s="76" t="n">
        <f aca="false">G7*G10</f>
        <v>767.89</v>
      </c>
      <c r="H11" s="76" t="n">
        <f aca="false">H7*H10</f>
        <v>903.4</v>
      </c>
      <c r="I11" s="76" t="n">
        <f aca="false">I7*I10</f>
        <v>948.57</v>
      </c>
      <c r="J11" s="76" t="n">
        <f aca="false">J7*J10</f>
        <v>1077.6</v>
      </c>
      <c r="K11" s="76" t="n">
        <f aca="false">K7*K10</f>
        <v>1122.5</v>
      </c>
      <c r="L11" s="76" t="n">
        <f aca="false">L7*L10</f>
        <v>1302.1</v>
      </c>
      <c r="M11" s="76" t="n">
        <f aca="false">M7*M10</f>
        <v>1390.35</v>
      </c>
      <c r="N11" s="76" t="n">
        <f aca="false">N7*N10</f>
        <v>762.45</v>
      </c>
      <c r="O11" s="76" t="n">
        <f aca="false">O7*O10</f>
        <v>672.75</v>
      </c>
      <c r="P11" s="70" t="n">
        <f aca="false">SUM(D11:O11)</f>
        <v>11232.41</v>
      </c>
    </row>
    <row r="12" customFormat="false" ht="12.75" hidden="false" customHeight="false" outlineLevel="0" collapsed="false">
      <c r="B12" s="77"/>
      <c r="C12" s="78"/>
      <c r="D12" s="79"/>
      <c r="E12" s="79"/>
      <c r="F12" s="79"/>
      <c r="G12" s="79"/>
      <c r="H12" s="79"/>
      <c r="I12" s="79"/>
      <c r="J12" s="80"/>
      <c r="K12" s="79"/>
      <c r="L12" s="79"/>
      <c r="M12" s="79"/>
      <c r="N12" s="79"/>
      <c r="O12" s="79"/>
    </row>
    <row r="13" customFormat="false" ht="15" hidden="false" customHeight="false" outlineLevel="0" collapsed="false">
      <c r="D13" s="63" t="n">
        <v>2020</v>
      </c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</row>
    <row r="14" customFormat="false" ht="15" hidden="false" customHeight="false" outlineLevel="0" collapsed="false">
      <c r="C14" s="64" t="s">
        <v>42</v>
      </c>
      <c r="D14" s="65" t="s">
        <v>65</v>
      </c>
      <c r="E14" s="65" t="s">
        <v>66</v>
      </c>
      <c r="F14" s="65" t="s">
        <v>67</v>
      </c>
      <c r="G14" s="65" t="s">
        <v>68</v>
      </c>
      <c r="H14" s="65" t="s">
        <v>69</v>
      </c>
      <c r="I14" s="65" t="s">
        <v>70</v>
      </c>
      <c r="J14" s="65" t="s">
        <v>71</v>
      </c>
      <c r="K14" s="65" t="s">
        <v>72</v>
      </c>
      <c r="L14" s="65" t="s">
        <v>73</v>
      </c>
      <c r="M14" s="65" t="s">
        <v>74</v>
      </c>
      <c r="N14" s="65" t="s">
        <v>75</v>
      </c>
      <c r="O14" s="65" t="s">
        <v>76</v>
      </c>
      <c r="P14" s="66" t="s">
        <v>77</v>
      </c>
    </row>
    <row r="15" customFormat="false" ht="17.1" hidden="false" customHeight="true" outlineLevel="0" collapsed="false">
      <c r="B15" s="67" t="s">
        <v>39</v>
      </c>
      <c r="C15" s="68" t="s">
        <v>78</v>
      </c>
      <c r="D15" s="69" t="n">
        <v>15</v>
      </c>
      <c r="E15" s="69" t="n">
        <v>8</v>
      </c>
      <c r="F15" s="69" t="n">
        <v>1</v>
      </c>
      <c r="G15" s="69"/>
      <c r="H15" s="69"/>
      <c r="I15" s="69"/>
      <c r="J15" s="81"/>
      <c r="K15" s="81"/>
      <c r="L15" s="81"/>
      <c r="M15" s="81"/>
      <c r="N15" s="81"/>
      <c r="O15" s="81"/>
      <c r="P15" s="70" t="n">
        <f aca="false">SUM(D15:O15)</f>
        <v>24</v>
      </c>
    </row>
    <row r="16" customFormat="false" ht="27" hidden="false" customHeight="true" outlineLevel="0" collapsed="false">
      <c r="B16" s="67" t="s">
        <v>79</v>
      </c>
      <c r="C16" s="68" t="s">
        <v>80</v>
      </c>
      <c r="D16" s="71" t="n">
        <v>8114</v>
      </c>
      <c r="E16" s="71" t="n">
        <v>8149</v>
      </c>
      <c r="F16" s="71" t="n">
        <v>8149</v>
      </c>
      <c r="G16" s="71" t="n">
        <v>8149</v>
      </c>
      <c r="H16" s="71" t="n">
        <v>8149</v>
      </c>
      <c r="I16" s="71" t="n">
        <v>8149</v>
      </c>
      <c r="J16" s="82"/>
      <c r="K16" s="82"/>
      <c r="L16" s="82"/>
      <c r="M16" s="82"/>
      <c r="N16" s="82"/>
      <c r="O16" s="82"/>
      <c r="P16" s="70" t="n">
        <f aca="false">IF(P15=0,0,SUMPRODUCT(D15:O15,D16:O16)/P15)</f>
        <v>8127.125</v>
      </c>
    </row>
    <row r="17" customFormat="false" ht="27" hidden="false" customHeight="true" outlineLevel="0" collapsed="false">
      <c r="B17" s="67" t="s">
        <v>81</v>
      </c>
      <c r="C17" s="68" t="s">
        <v>80</v>
      </c>
      <c r="D17" s="71" t="n">
        <v>10557</v>
      </c>
      <c r="E17" s="71" t="n">
        <v>10540</v>
      </c>
      <c r="F17" s="71" t="n">
        <v>10530</v>
      </c>
      <c r="G17" s="71" t="n">
        <v>10545</v>
      </c>
      <c r="H17" s="71" t="n">
        <v>10545</v>
      </c>
      <c r="I17" s="71" t="n">
        <v>10545</v>
      </c>
      <c r="J17" s="82"/>
      <c r="K17" s="82"/>
      <c r="L17" s="82"/>
      <c r="M17" s="82"/>
      <c r="N17" s="82"/>
      <c r="O17" s="82"/>
      <c r="P17" s="70" t="n">
        <f aca="false">IF(P15=0,0,SUMPRODUCT(D17:O17,D15:O15)/P15)</f>
        <v>10550.2083333333</v>
      </c>
    </row>
    <row r="18" customFormat="false" ht="27" hidden="false" customHeight="true" outlineLevel="0" collapsed="false">
      <c r="B18" s="67" t="s">
        <v>82</v>
      </c>
      <c r="C18" s="68" t="s">
        <v>83</v>
      </c>
      <c r="D18" s="72" t="n">
        <v>44.04</v>
      </c>
      <c r="E18" s="72" t="n">
        <v>44.04</v>
      </c>
      <c r="F18" s="72" t="n">
        <v>44.04</v>
      </c>
      <c r="G18" s="72" t="n">
        <v>44.04</v>
      </c>
      <c r="H18" s="72" t="n">
        <v>44.04</v>
      </c>
      <c r="I18" s="72" t="n">
        <v>44.04</v>
      </c>
      <c r="J18" s="83"/>
      <c r="K18" s="83"/>
      <c r="L18" s="83"/>
      <c r="M18" s="83"/>
      <c r="N18" s="83"/>
      <c r="O18" s="83"/>
      <c r="P18" s="84" t="n">
        <f aca="false">IF(P15=0,0,P19/P15)</f>
        <v>44.04</v>
      </c>
    </row>
    <row r="19" customFormat="false" ht="27" hidden="false" customHeight="true" outlineLevel="0" collapsed="false">
      <c r="B19" s="67" t="s">
        <v>84</v>
      </c>
      <c r="C19" s="75" t="s">
        <v>44</v>
      </c>
      <c r="D19" s="76" t="n">
        <f aca="false">D15*D18</f>
        <v>660.6</v>
      </c>
      <c r="E19" s="76" t="n">
        <f aca="false">E15*E18</f>
        <v>352.32</v>
      </c>
      <c r="F19" s="76" t="n">
        <f aca="false">F15*F18</f>
        <v>44.04</v>
      </c>
      <c r="G19" s="76" t="n">
        <f aca="false">G15*G18</f>
        <v>0</v>
      </c>
      <c r="H19" s="76" t="n">
        <f aca="false">H15*H18</f>
        <v>0</v>
      </c>
      <c r="I19" s="76" t="n">
        <f aca="false">I15*I18</f>
        <v>0</v>
      </c>
      <c r="J19" s="76" t="n">
        <f aca="false">J15*J18/1000</f>
        <v>0</v>
      </c>
      <c r="K19" s="76" t="n">
        <f aca="false">K15*K18/1000</f>
        <v>0</v>
      </c>
      <c r="L19" s="76" t="n">
        <f aca="false">L15*L18/1000</f>
        <v>0</v>
      </c>
      <c r="M19" s="76" t="n">
        <f aca="false">M15*M18/1000</f>
        <v>0</v>
      </c>
      <c r="N19" s="76" t="n">
        <f aca="false">N15*N18/1000</f>
        <v>0</v>
      </c>
      <c r="O19" s="76" t="n">
        <f aca="false">O15*O18/1000</f>
        <v>0</v>
      </c>
      <c r="P19" s="70" t="n">
        <f aca="false">SUM(D19:O19)</f>
        <v>1056.96</v>
      </c>
    </row>
    <row r="20" customFormat="false" ht="12.75" hidden="false" customHeight="false" outlineLevel="0" collapsed="false">
      <c r="J20" s="85"/>
    </row>
    <row r="21" customFormat="false" ht="12.75" hidden="false" customHeight="false" outlineLevel="0" collapsed="false">
      <c r="C21" s="64" t="s">
        <v>85</v>
      </c>
      <c r="D21" s="86" t="s">
        <v>86</v>
      </c>
      <c r="E21" s="87"/>
    </row>
    <row r="22" customFormat="false" ht="15" hidden="false" customHeight="false" outlineLevel="0" collapsed="false">
      <c r="B22" s="67" t="s">
        <v>39</v>
      </c>
      <c r="C22" s="68" t="s">
        <v>78</v>
      </c>
      <c r="D22" s="70" t="n">
        <f aca="false">SUM(J7:O7)+SUM(D15:I15)</f>
        <v>165</v>
      </c>
      <c r="E22" s="70"/>
    </row>
    <row r="23" customFormat="false" ht="27" hidden="false" customHeight="true" outlineLevel="0" collapsed="false">
      <c r="B23" s="67" t="s">
        <v>79</v>
      </c>
      <c r="C23" s="68" t="s">
        <v>80</v>
      </c>
      <c r="D23" s="70" t="n">
        <f aca="false">IF(D22=0,0,(J7*J8+K7*K8+L7*L8+M7*M8+N7*N8+O7*O8+D15*D16+E15*E16+F15*F16+G15*G16+H15*H16+I15*I16)/D22)</f>
        <v>8188.39393939394</v>
      </c>
      <c r="E23" s="70"/>
    </row>
    <row r="24" customFormat="false" ht="27" hidden="false" customHeight="true" outlineLevel="0" collapsed="false">
      <c r="B24" s="67" t="s">
        <v>81</v>
      </c>
      <c r="C24" s="68" t="s">
        <v>80</v>
      </c>
      <c r="D24" s="70" t="n">
        <f aca="false">IF(D22=0,0,(J7*J9+K7*K9+L7*L9+M7*M9+N7*N9+O7*O9+D15*D17+E15*E17+F15*F17+G15*G17+H15*H17+I15*I17)/D22)</f>
        <v>10564.3878787879</v>
      </c>
      <c r="E24" s="70"/>
    </row>
    <row r="25" customFormat="false" ht="27" hidden="false" customHeight="true" outlineLevel="0" collapsed="false">
      <c r="B25" s="67" t="s">
        <v>82</v>
      </c>
      <c r="C25" s="68" t="s">
        <v>83</v>
      </c>
      <c r="D25" s="88" t="n">
        <f aca="false">IF(D22=0,0,D26/D22)</f>
        <v>44.7558181818182</v>
      </c>
      <c r="E25" s="88"/>
    </row>
    <row r="26" customFormat="false" ht="27" hidden="false" customHeight="true" outlineLevel="0" collapsed="false">
      <c r="B26" s="67" t="s">
        <v>84</v>
      </c>
      <c r="C26" s="75" t="s">
        <v>44</v>
      </c>
      <c r="D26" s="70" t="n">
        <f aca="false">SUM(J11:O11)+SUM(D19:I19)</f>
        <v>7384.71</v>
      </c>
      <c r="E26" s="70"/>
    </row>
    <row r="27" customFormat="false" ht="12.75" hidden="false" customHeight="false" outlineLevel="0" collapsed="false">
      <c r="H27" s="34" t="s">
        <v>30</v>
      </c>
      <c r="N27" s="89" t="s">
        <v>87</v>
      </c>
    </row>
    <row r="28" customFormat="false" ht="12.75" hidden="false" customHeight="false" outlineLevel="0" collapsed="false">
      <c r="I28" s="90" t="s">
        <v>88</v>
      </c>
      <c r="J28" s="91"/>
      <c r="K28" s="91"/>
      <c r="L28" s="62"/>
      <c r="M28" s="89"/>
      <c r="N28" s="92" t="s">
        <v>89</v>
      </c>
      <c r="O28" s="91"/>
      <c r="P28" s="91"/>
    </row>
  </sheetData>
  <mergeCells count="7">
    <mergeCell ref="D5:P5"/>
    <mergeCell ref="D13:P13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08333333333333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vasilka.vasileva</cp:lastModifiedBy>
  <cp:lastPrinted>2012-03-02T08:22:34Z</cp:lastPrinted>
  <dcterms:modified xsi:type="dcterms:W3CDTF">2020-03-31T21:22:07Z</dcterms:modified>
  <cp:revision>0</cp:revision>
  <dc:subject/>
  <dc:title/>
</cp:coreProperties>
</file>