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8" sheetId="1" state="visible" r:id="rId2"/>
    <sheet name="2018_" sheetId="2" state="visible" r:id="rId3"/>
    <sheet name="2019" sheetId="3" state="visible" r:id="rId4"/>
    <sheet name="2019_" sheetId="4" state="visible" r:id="rId5"/>
    <sheet name="Sheet4" sheetId="5" state="visible" r:id="rId6"/>
  </sheets>
  <definedNames>
    <definedName function="false" hidden="false" localSheetId="0" name="_xlnm.Print_Titles" vbProcedure="false">'2018'!$6:$7</definedName>
    <definedName function="false" hidden="false" localSheetId="2" name="_xlnm.Print_Titles" vbProcedure="false">'201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3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8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8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ЕЦ СВИЛОЗА"  АД - топъл резерв</t>
  </si>
  <si>
    <t xml:space="preserve">за 2019 г.</t>
  </si>
  <si>
    <t xml:space="preserve">ОБЩО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R47" activeCellId="0" sqref="R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 t="n">
        <v>1207.8</v>
      </c>
      <c r="D49" s="10" t="n">
        <v>1080.75</v>
      </c>
      <c r="E49" s="10" t="n">
        <v>1206.15</v>
      </c>
      <c r="F49" s="10" t="n">
        <v>712.8</v>
      </c>
      <c r="G49" s="10" t="n">
        <v>430.65</v>
      </c>
      <c r="H49" s="10"/>
      <c r="I49" s="10"/>
      <c r="J49" s="10" t="n">
        <v>138.6</v>
      </c>
      <c r="K49" s="10" t="n">
        <v>803.55</v>
      </c>
      <c r="L49" s="10" t="n">
        <v>1222.65</v>
      </c>
      <c r="M49" s="10" t="n">
        <v>1188</v>
      </c>
      <c r="N49" s="10" t="n">
        <v>1227.6</v>
      </c>
      <c r="O49" s="11" t="n">
        <f aca="false">SUM(C49:N49)</f>
        <v>9218.55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1207.8</v>
      </c>
      <c r="D50" s="11" t="n">
        <f aca="false">SUM(D42:D49)</f>
        <v>1080.75</v>
      </c>
      <c r="E50" s="11" t="n">
        <f aca="false">SUM(E42:E49)</f>
        <v>1206.15</v>
      </c>
      <c r="F50" s="11" t="n">
        <f aca="false">SUM(F42:F49)</f>
        <v>712.8</v>
      </c>
      <c r="G50" s="11" t="n">
        <f aca="false">SUM(G42:G49)</f>
        <v>430.65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138.6</v>
      </c>
      <c r="K50" s="11" t="n">
        <f aca="false">SUM(K42:K49)</f>
        <v>803.55</v>
      </c>
      <c r="L50" s="11" t="n">
        <f aca="false">SUM(L42:L49)</f>
        <v>1222.65</v>
      </c>
      <c r="M50" s="11" t="n">
        <f aca="false">SUM(M42:M49)</f>
        <v>1188</v>
      </c>
      <c r="N50" s="11" t="n">
        <f aca="false">SUM(N42:N49)</f>
        <v>1227.6</v>
      </c>
      <c r="O50" s="11" t="n">
        <f aca="false">SUM(O42:O49)</f>
        <v>9218.55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1207.8</v>
      </c>
      <c r="D61" s="28" t="n">
        <f aca="false">D40+D50+D60</f>
        <v>1080.75</v>
      </c>
      <c r="E61" s="28" t="n">
        <f aca="false">E40+E50+E60</f>
        <v>1206.15</v>
      </c>
      <c r="F61" s="28" t="n">
        <f aca="false">F40+F50+F60</f>
        <v>712.8</v>
      </c>
      <c r="G61" s="28" t="n">
        <f aca="false">G40+G50+G60</f>
        <v>430.65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138.6</v>
      </c>
      <c r="K61" s="28" t="n">
        <f aca="false">K40+K50+K60</f>
        <v>803.55</v>
      </c>
      <c r="L61" s="28" t="n">
        <f aca="false">L40+L50+L60</f>
        <v>1222.65</v>
      </c>
      <c r="M61" s="28" t="n">
        <f aca="false">M40+M50+M60</f>
        <v>1188</v>
      </c>
      <c r="N61" s="28" t="n">
        <f aca="false">N40+N50+N60</f>
        <v>1227.6</v>
      </c>
      <c r="O61" s="28" t="n">
        <f aca="false">O40+O50+O60</f>
        <v>9218.55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1207.8</v>
      </c>
      <c r="D62" s="28" t="n">
        <f aca="false">D26+D61</f>
        <v>1080.75</v>
      </c>
      <c r="E62" s="28" t="n">
        <f aca="false">E26+E61</f>
        <v>1206.15</v>
      </c>
      <c r="F62" s="28" t="n">
        <f aca="false">F26+F61</f>
        <v>712.8</v>
      </c>
      <c r="G62" s="28" t="n">
        <f aca="false">G26+G61</f>
        <v>430.65</v>
      </c>
      <c r="H62" s="28" t="n">
        <f aca="false">H26+H61</f>
        <v>0</v>
      </c>
      <c r="I62" s="28" t="n">
        <f aca="false">I26+I61</f>
        <v>0</v>
      </c>
      <c r="J62" s="28" t="n">
        <f aca="false">J26+J61</f>
        <v>138.6</v>
      </c>
      <c r="K62" s="28" t="n">
        <f aca="false">K26+K61</f>
        <v>803.55</v>
      </c>
      <c r="L62" s="28" t="n">
        <f aca="false">L26+L61</f>
        <v>1222.65</v>
      </c>
      <c r="M62" s="28" t="n">
        <f aca="false">M26+M61</f>
        <v>1188</v>
      </c>
      <c r="N62" s="28" t="n">
        <f aca="false">N26+N61</f>
        <v>1227.6</v>
      </c>
      <c r="O62" s="28" t="n">
        <f aca="false">O26+O61</f>
        <v>9218.55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48" activeCellId="0" sqref="R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 t="n">
        <v>9.9079</v>
      </c>
      <c r="D49" s="10" t="n">
        <v>30.575</v>
      </c>
      <c r="E49" s="10" t="n">
        <v>21.6131</v>
      </c>
      <c r="F49" s="10" t="n">
        <v>0.7139</v>
      </c>
      <c r="G49" s="10" t="n">
        <v>2.5397</v>
      </c>
      <c r="H49" s="10" t="n">
        <v>1.169</v>
      </c>
      <c r="I49" s="10"/>
      <c r="J49" s="10"/>
      <c r="K49" s="10" t="n">
        <v>1.2387</v>
      </c>
      <c r="L49" s="10" t="n">
        <v>1.8963</v>
      </c>
      <c r="M49" s="10" t="n">
        <v>2.7911</v>
      </c>
      <c r="N49" s="10"/>
      <c r="O49" s="28" t="n">
        <f aca="false">SUM(C49:N49)</f>
        <v>72.4447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9.9079</v>
      </c>
      <c r="D50" s="11" t="n">
        <f aca="false">SUM(D42:D49)</f>
        <v>30.575</v>
      </c>
      <c r="E50" s="11" t="n">
        <f aca="false">SUM(E42:E49)</f>
        <v>21.6131</v>
      </c>
      <c r="F50" s="11" t="n">
        <f aca="false">SUM(F42:F49)</f>
        <v>0.7139</v>
      </c>
      <c r="G50" s="11" t="n">
        <f aca="false">SUM(G42:G49)</f>
        <v>2.5397</v>
      </c>
      <c r="H50" s="11" t="n">
        <f aca="false">SUM(H42:H49)</f>
        <v>1.169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1.2387</v>
      </c>
      <c r="L50" s="11" t="n">
        <f aca="false">SUM(L42:L49)</f>
        <v>1.8963</v>
      </c>
      <c r="M50" s="11" t="n">
        <f aca="false">SUM(M42:M49)</f>
        <v>2.7911</v>
      </c>
      <c r="N50" s="11" t="n">
        <f aca="false">SUM(N42:N49)</f>
        <v>0</v>
      </c>
      <c r="O50" s="11" t="n">
        <f aca="false">SUM(O42:O49)</f>
        <v>72.4447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9.9079</v>
      </c>
      <c r="D61" s="28" t="n">
        <f aca="false">D40+D50+D60</f>
        <v>30.575</v>
      </c>
      <c r="E61" s="28" t="n">
        <f aca="false">E40+E50+E60</f>
        <v>21.6131</v>
      </c>
      <c r="F61" s="28" t="n">
        <f aca="false">F40+F50+F60</f>
        <v>0.7139</v>
      </c>
      <c r="G61" s="28" t="n">
        <f aca="false">G40+G50+G60</f>
        <v>2.5397</v>
      </c>
      <c r="H61" s="28" t="n">
        <f aca="false">H40+H50+H60</f>
        <v>1.169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1.2387</v>
      </c>
      <c r="L61" s="28" t="n">
        <f aca="false">L40+L50+L60</f>
        <v>1.8963</v>
      </c>
      <c r="M61" s="28" t="n">
        <f aca="false">M40+M50+M60</f>
        <v>2.7911</v>
      </c>
      <c r="N61" s="28" t="n">
        <f aca="false">N40+N50+N60</f>
        <v>0</v>
      </c>
      <c r="O61" s="28" t="n">
        <f aca="false">O40+O50+O60</f>
        <v>72.4447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9.9079</v>
      </c>
      <c r="D62" s="11" t="n">
        <f aca="false">D26+D61</f>
        <v>30.575</v>
      </c>
      <c r="E62" s="11" t="n">
        <f aca="false">E26+E61</f>
        <v>21.6131</v>
      </c>
      <c r="F62" s="11" t="n">
        <f aca="false">F26+F61</f>
        <v>0.7139</v>
      </c>
      <c r="G62" s="11" t="n">
        <f aca="false">G26+G61</f>
        <v>2.5397</v>
      </c>
      <c r="H62" s="11" t="n">
        <f aca="false">H26+H61</f>
        <v>1.169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1.2387</v>
      </c>
      <c r="L62" s="28" t="n">
        <f aca="false">L26+L61</f>
        <v>1.8963</v>
      </c>
      <c r="M62" s="28" t="n">
        <f aca="false">M26+M61</f>
        <v>2.7911</v>
      </c>
      <c r="N62" s="28" t="n">
        <f aca="false">N26+N61</f>
        <v>0</v>
      </c>
      <c r="O62" s="28" t="n">
        <f aca="false">O26+O61</f>
        <v>72.4447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 t="n">
        <v>851.4</v>
      </c>
      <c r="D49" s="10" t="n">
        <v>1108.8</v>
      </c>
      <c r="E49" s="10" t="n">
        <v>1225.95</v>
      </c>
      <c r="F49" s="10" t="n">
        <v>1188</v>
      </c>
      <c r="G49" s="10" t="n">
        <v>397.65</v>
      </c>
      <c r="H49" s="10"/>
      <c r="I49" s="10"/>
      <c r="J49" s="10"/>
      <c r="K49" s="10"/>
      <c r="L49" s="10"/>
      <c r="M49" s="10"/>
      <c r="N49" s="10"/>
      <c r="O49" s="28" t="n">
        <f aca="false">SUM(C49:N49)</f>
        <v>4771.8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851.4</v>
      </c>
      <c r="D50" s="11" t="n">
        <f aca="false">SUM(D42:D49)</f>
        <v>1108.8</v>
      </c>
      <c r="E50" s="11" t="n">
        <f aca="false">SUM(E42:E49)</f>
        <v>1225.95</v>
      </c>
      <c r="F50" s="11" t="n">
        <f aca="false">SUM(F42:F49)</f>
        <v>1188</v>
      </c>
      <c r="G50" s="11" t="n">
        <f aca="false">SUM(G42:G49)</f>
        <v>397.65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4771.8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851.4</v>
      </c>
      <c r="D61" s="28" t="n">
        <f aca="false">D40+D50+D60</f>
        <v>1108.8</v>
      </c>
      <c r="E61" s="28" t="n">
        <f aca="false">E40+E50+E60</f>
        <v>1225.95</v>
      </c>
      <c r="F61" s="28" t="n">
        <f aca="false">F40+F50+F60</f>
        <v>1188</v>
      </c>
      <c r="G61" s="28" t="n">
        <f aca="false">G40+G50+G60</f>
        <v>397.65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4771.8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851.4</v>
      </c>
      <c r="D62" s="11" t="n">
        <f aca="false">D26+D61</f>
        <v>1108.8</v>
      </c>
      <c r="E62" s="11" t="n">
        <f aca="false">E26+E61</f>
        <v>1225.95</v>
      </c>
      <c r="F62" s="11" t="n">
        <f aca="false">F26+F61</f>
        <v>1188</v>
      </c>
      <c r="G62" s="11" t="n">
        <f aca="false">G26+G61</f>
        <v>397.65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4771.8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B66" s="30"/>
      <c r="C66" s="30"/>
      <c r="D66" s="35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49" activeCellId="0" sqref="N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 t="n">
        <v>377.1194</v>
      </c>
      <c r="D49" s="10" t="n">
        <v>2.53721</v>
      </c>
      <c r="E49" s="10" t="n">
        <v>1.26929</v>
      </c>
      <c r="F49" s="10" t="n">
        <v>0.98616</v>
      </c>
      <c r="G49" s="10" t="n">
        <v>1.15014</v>
      </c>
      <c r="H49" s="10"/>
      <c r="I49" s="10"/>
      <c r="J49" s="10"/>
      <c r="K49" s="10" t="n">
        <v>806.612</v>
      </c>
      <c r="L49" s="10" t="n">
        <v>1193.80497</v>
      </c>
      <c r="M49" s="10" t="n">
        <v>1156.54532</v>
      </c>
      <c r="N49" s="10" t="n">
        <v>1185.8642</v>
      </c>
      <c r="O49" s="28" t="n">
        <f aca="false">SUM(C49:N49)</f>
        <v>4725.88869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377.1194</v>
      </c>
      <c r="D50" s="11" t="n">
        <f aca="false">SUM(D42:D49)</f>
        <v>2.53721</v>
      </c>
      <c r="E50" s="11" t="n">
        <f aca="false">SUM(E42:E49)</f>
        <v>1.26929</v>
      </c>
      <c r="F50" s="11" t="n">
        <f aca="false">SUM(F42:F49)</f>
        <v>0.98616</v>
      </c>
      <c r="G50" s="11" t="n">
        <f aca="false">SUM(G42:G49)</f>
        <v>1.15014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806.612</v>
      </c>
      <c r="L50" s="11" t="n">
        <f aca="false">SUM(L42:L49)</f>
        <v>1193.80497</v>
      </c>
      <c r="M50" s="11" t="n">
        <f aca="false">SUM(M42:M49)</f>
        <v>1156.54532</v>
      </c>
      <c r="N50" s="11" t="n">
        <f aca="false">SUM(N42:N49)</f>
        <v>1185.8642</v>
      </c>
      <c r="O50" s="11" t="n">
        <f aca="false">SUM(O42:O49)</f>
        <v>4725.88869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377.1194</v>
      </c>
      <c r="D61" s="28" t="n">
        <f aca="false">D40+D50+D60</f>
        <v>2.53721</v>
      </c>
      <c r="E61" s="28" t="n">
        <f aca="false">E40+E50+E60</f>
        <v>1.26929</v>
      </c>
      <c r="F61" s="28" t="n">
        <f aca="false">F40+F50+F60</f>
        <v>0.98616</v>
      </c>
      <c r="G61" s="28" t="n">
        <f aca="false">G40+G50+G60</f>
        <v>1.15014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806.612</v>
      </c>
      <c r="L61" s="28" t="n">
        <f aca="false">L40+L50+L60</f>
        <v>1193.80497</v>
      </c>
      <c r="M61" s="28" t="n">
        <f aca="false">M40+M50+M60</f>
        <v>1156.54532</v>
      </c>
      <c r="N61" s="28" t="n">
        <f aca="false">N40+N50+N60</f>
        <v>1185.8642</v>
      </c>
      <c r="O61" s="28" t="n">
        <f aca="false">O40+O50+O60</f>
        <v>4725.88869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377.1194</v>
      </c>
      <c r="D62" s="11" t="n">
        <f aca="false">D26+D61</f>
        <v>2.53721</v>
      </c>
      <c r="E62" s="11" t="n">
        <f aca="false">E26+E61</f>
        <v>1.26929</v>
      </c>
      <c r="F62" s="11" t="n">
        <f aca="false">F26+F61</f>
        <v>0.98616</v>
      </c>
      <c r="G62" s="11" t="n">
        <f aca="false">G26+G61</f>
        <v>1.15014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806.612</v>
      </c>
      <c r="L62" s="28" t="n">
        <f aca="false">L26+L61</f>
        <v>1193.80497</v>
      </c>
      <c r="M62" s="28" t="n">
        <f aca="false">M26+M61</f>
        <v>1156.54532</v>
      </c>
      <c r="N62" s="28" t="n">
        <f aca="false">N26+N61</f>
        <v>1185.8642</v>
      </c>
      <c r="O62" s="28" t="n">
        <f aca="false">O26+O61</f>
        <v>4725.88869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USER</cp:lastModifiedBy>
  <cp:lastPrinted>2018-02-20T09:54:37Z</cp:lastPrinted>
  <dcterms:modified xsi:type="dcterms:W3CDTF">2020-03-23T09:24:14Z</dcterms:modified>
  <cp:revision>0</cp:revision>
  <dc:subject/>
  <dc:title/>
</cp:coreProperties>
</file>