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0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0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30.04.2019 г.</t>
  </si>
  <si>
    <t xml:space="preserve">31.05.2019 г.</t>
  </si>
  <si>
    <t xml:space="preserve">30.06.2019 г.</t>
  </si>
  <si>
    <t xml:space="preserve">31.07.2019 г.</t>
  </si>
  <si>
    <t xml:space="preserve">31.08.2019 г.</t>
  </si>
  <si>
    <t xml:space="preserve">30.09.2019 г.</t>
  </si>
  <si>
    <t xml:space="preserve">31.10.2019 г.</t>
  </si>
  <si>
    <t xml:space="preserve">30.11.2019 г.</t>
  </si>
  <si>
    <t xml:space="preserve">31.12.2019 г.</t>
  </si>
  <si>
    <t xml:space="preserve">31.01.2020 г.</t>
  </si>
  <si>
    <t xml:space="preserve">29.02.2020 г.</t>
  </si>
  <si>
    <t xml:space="preserve">31.03.2020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Инертстрой-Калето АД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9-30.06.2020</t>
  </si>
  <si>
    <t xml:space="preserve">/М.Тодорова/</t>
  </si>
  <si>
    <t xml:space="preserve">/Т.Йордан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9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357</v>
      </c>
      <c r="E7" s="68" t="n">
        <v>305</v>
      </c>
      <c r="F7" s="68" t="n">
        <v>316</v>
      </c>
      <c r="G7" s="68" t="n">
        <v>278</v>
      </c>
      <c r="H7" s="68" t="n">
        <v>218</v>
      </c>
      <c r="I7" s="68" t="n">
        <v>2</v>
      </c>
      <c r="J7" s="68"/>
      <c r="K7" s="68"/>
      <c r="L7" s="68" t="n">
        <v>96</v>
      </c>
      <c r="M7" s="68" t="n">
        <v>227</v>
      </c>
      <c r="N7" s="68" t="n">
        <v>333</v>
      </c>
      <c r="O7" s="68" t="n">
        <v>301</v>
      </c>
      <c r="P7" s="69" t="n">
        <f aca="false">SUM(D7:O7)</f>
        <v>2433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213</v>
      </c>
      <c r="E8" s="70" t="n">
        <v>8204</v>
      </c>
      <c r="F8" s="70" t="n">
        <v>8188</v>
      </c>
      <c r="G8" s="70" t="n">
        <v>8183</v>
      </c>
      <c r="H8" s="70" t="n">
        <v>8191</v>
      </c>
      <c r="I8" s="70" t="n">
        <v>8215</v>
      </c>
      <c r="J8" s="70"/>
      <c r="K8" s="70"/>
      <c r="L8" s="70" t="n">
        <v>8204</v>
      </c>
      <c r="M8" s="70" t="n">
        <v>8215</v>
      </c>
      <c r="N8" s="70" t="n">
        <v>8240</v>
      </c>
      <c r="O8" s="70" t="n">
        <v>8252</v>
      </c>
      <c r="P8" s="69" t="n">
        <f aca="false">IF(P7=0,0,SUMPRODUCT(D7:O7,D8:O8)/P7)</f>
        <v>8211.57912042746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9108</v>
      </c>
      <c r="E9" s="70" t="n">
        <v>9108</v>
      </c>
      <c r="F9" s="70" t="n">
        <v>9093</v>
      </c>
      <c r="G9" s="70" t="n">
        <v>9103</v>
      </c>
      <c r="H9" s="70" t="n">
        <v>9120</v>
      </c>
      <c r="I9" s="70" t="n">
        <v>9155</v>
      </c>
      <c r="J9" s="70"/>
      <c r="K9" s="70"/>
      <c r="L9" s="70" t="n">
        <v>9177</v>
      </c>
      <c r="M9" s="70" t="n">
        <v>9144</v>
      </c>
      <c r="N9" s="70" t="n">
        <v>9149</v>
      </c>
      <c r="O9" s="70" t="n">
        <v>9152</v>
      </c>
      <c r="P9" s="69" t="n">
        <f aca="false">IF(P7=0,0,SUMPRODUCT(D9:O9,D7:O7)/P7)</f>
        <v>9123.73078503905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2" t="n">
        <f aca="false">IF(P7=0,0,P11/P7*1000)</f>
        <v>723.386765310316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v>231</v>
      </c>
      <c r="E11" s="75" t="n">
        <v>206</v>
      </c>
      <c r="F11" s="75" t="n">
        <v>234</v>
      </c>
      <c r="G11" s="75" t="n">
        <v>206</v>
      </c>
      <c r="H11" s="75" t="n">
        <v>161</v>
      </c>
      <c r="I11" s="75" t="n">
        <v>2</v>
      </c>
      <c r="J11" s="75" t="n">
        <f aca="false">J7*J10/1000</f>
        <v>0</v>
      </c>
      <c r="K11" s="75" t="n">
        <f aca="false">K7*K10/1000</f>
        <v>0</v>
      </c>
      <c r="L11" s="75" t="n">
        <v>71</v>
      </c>
      <c r="M11" s="75" t="n">
        <v>171</v>
      </c>
      <c r="N11" s="75" t="n">
        <v>251</v>
      </c>
      <c r="O11" s="75" t="n">
        <v>227</v>
      </c>
      <c r="P11" s="69" t="n">
        <f aca="false">SUM(D11:O11)</f>
        <v>1760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n">
        <v>2020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7.1" hidden="false" customHeight="true" outlineLevel="0" collapsed="false">
      <c r="B15" s="66" t="s">
        <v>39</v>
      </c>
      <c r="C15" s="67" t="s">
        <v>78</v>
      </c>
      <c r="D15" s="68" t="n">
        <v>128</v>
      </c>
      <c r="E15" s="68" t="n">
        <v>31</v>
      </c>
      <c r="F15" s="68" t="n">
        <v>299</v>
      </c>
      <c r="G15" s="68" t="n">
        <v>342</v>
      </c>
      <c r="H15" s="68" t="n">
        <v>353</v>
      </c>
      <c r="I15" s="68" t="n">
        <v>342</v>
      </c>
      <c r="J15" s="80"/>
      <c r="K15" s="80"/>
      <c r="L15" s="80"/>
      <c r="M15" s="80"/>
      <c r="N15" s="80"/>
      <c r="O15" s="80"/>
      <c r="P15" s="69" t="n">
        <f aca="false">SUM(D15:O15)</f>
        <v>1495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156</v>
      </c>
      <c r="E16" s="70" t="n">
        <v>8246</v>
      </c>
      <c r="F16" s="70" t="n">
        <v>8246</v>
      </c>
      <c r="G16" s="70" t="n">
        <v>8246</v>
      </c>
      <c r="H16" s="70" t="n">
        <v>8246</v>
      </c>
      <c r="I16" s="70" t="n">
        <v>8246</v>
      </c>
      <c r="J16" s="81"/>
      <c r="K16" s="81"/>
      <c r="L16" s="81"/>
      <c r="M16" s="81"/>
      <c r="N16" s="81"/>
      <c r="O16" s="81"/>
      <c r="P16" s="69" t="n">
        <f aca="false">IF(P15=0,0,SUMPRODUCT(D15:O15,D16:O16)/P15)</f>
        <v>8238.29431438127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145</v>
      </c>
      <c r="E17" s="70" t="n">
        <v>9140</v>
      </c>
      <c r="F17" s="70" t="n">
        <v>9140</v>
      </c>
      <c r="G17" s="70" t="n">
        <v>9140</v>
      </c>
      <c r="H17" s="70" t="n">
        <v>9140</v>
      </c>
      <c r="I17" s="70" t="n">
        <v>9140</v>
      </c>
      <c r="J17" s="81"/>
      <c r="K17" s="81"/>
      <c r="L17" s="81"/>
      <c r="M17" s="81"/>
      <c r="N17" s="81"/>
      <c r="O17" s="81"/>
      <c r="P17" s="69" t="n">
        <f aca="false">IF(P15=0,0,SUMPRODUCT(D17:O17,D15:O15)/P15)</f>
        <v>9140.42809364549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/>
      <c r="E18" s="71"/>
      <c r="F18" s="71"/>
      <c r="G18" s="71"/>
      <c r="H18" s="71"/>
      <c r="I18" s="71"/>
      <c r="J18" s="82"/>
      <c r="K18" s="82"/>
      <c r="L18" s="82"/>
      <c r="M18" s="82"/>
      <c r="N18" s="82"/>
      <c r="O18" s="82"/>
      <c r="P18" s="83" t="n">
        <f aca="false">IF(P15=0,0,P19/P15*1000)</f>
        <v>600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v>95</v>
      </c>
      <c r="E19" s="75" t="n">
        <v>23</v>
      </c>
      <c r="F19" s="75" t="n">
        <v>221</v>
      </c>
      <c r="G19" s="75" t="n">
        <v>184</v>
      </c>
      <c r="H19" s="75" t="n">
        <v>190</v>
      </c>
      <c r="I19" s="75" t="n">
        <v>184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897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6</v>
      </c>
      <c r="D21" s="85" t="s">
        <v>87</v>
      </c>
      <c r="E21" s="86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f aca="false">SUM(J7:O7)+SUM(D15:I15)</f>
        <v>2452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f aca="false">IF(D22=0,0,(J7*J8+K7*K8+L7*L8+M7*M8+N7*N8+O7*O8+D15*D16+E15*E16+F15*F16+G15*G16+H15*H16+I15*I16)/D22)</f>
        <v>8236.70921696574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f aca="false">IF(D22=0,0,(J7*J9+K7*K9+L7*L9+M7*M9+N7*N9+O7*O9+D15*D17+E15*E17+F15*F17+G15*G17+H15*H17+I15*I17)/D22)</f>
        <v>9144.77528548124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7" t="n">
        <f aca="false">IF(D22=0,0,D26/D22*1000)</f>
        <v>659.461663947798</v>
      </c>
      <c r="E25" s="87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f aca="false">SUM(J11:O11)+SUM(D19:I19)</f>
        <v>1617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M28" s="88" t="s">
        <v>33</v>
      </c>
      <c r="N28" s="88"/>
      <c r="O28" s="35" t="s">
        <v>89</v>
      </c>
    </row>
  </sheetData>
  <mergeCells count="8">
    <mergeCell ref="D5:P5"/>
    <mergeCell ref="D13:P13"/>
    <mergeCell ref="D22:E22"/>
    <mergeCell ref="D23:E23"/>
    <mergeCell ref="D24:E24"/>
    <mergeCell ref="D25:E25"/>
    <mergeCell ref="D26:E26"/>
    <mergeCell ref="M28:N28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12-03-02T08:22:34Z</cp:lastPrinted>
  <dcterms:modified xsi:type="dcterms:W3CDTF">2020-03-28T06:26:08Z</dcterms:modified>
  <cp:revision>0</cp:revision>
  <dc:subject/>
  <dc:title/>
</cp:coreProperties>
</file>