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6" sheetId="1" state="visible" r:id="rId2"/>
    <sheet name="2016_" sheetId="2" state="visible" r:id="rId3"/>
    <sheet name="2017" sheetId="3" state="visible" r:id="rId4"/>
    <sheet name="2017_" sheetId="4" state="visible" r:id="rId5"/>
    <sheet name="Sheet4" sheetId="5" state="visible" r:id="rId6"/>
  </sheets>
  <definedNames>
    <definedName function="false" hidden="false" localSheetId="0" name="_xlnm.Print_Titles" vbProcedure="false">'2016'!$6:$7</definedName>
    <definedName function="false" hidden="false" localSheetId="2" name="_xlnm.Print_Titles" vbProcedure="false">'2017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75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16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16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ТЕЦ "Свищов" АД (ТЕЦ "Свилоза" АД) 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за 2017 г.</t>
  </si>
  <si>
    <t xml:space="preserve">ОБЩО 2017 г.</t>
  </si>
  <si>
    <t xml:space="preserve">"ТЕЦ СВИЛОЗА"  АД - топъл резерв</t>
  </si>
  <si>
    <t xml:space="preserve">за 2018</t>
  </si>
  <si>
    <t xml:space="preserve">за 2019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N39" activeCellId="0" sqref="N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2.85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B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44.25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2" t="s">
        <v>31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7"/>
      <c r="H23" s="17"/>
      <c r="I23" s="16"/>
      <c r="J23" s="16"/>
      <c r="K23" s="16"/>
      <c r="L23" s="16"/>
      <c r="M23" s="16"/>
      <c r="N23" s="16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 t="n">
        <v>535</v>
      </c>
      <c r="D34" s="10" t="n">
        <v>870</v>
      </c>
      <c r="E34" s="10" t="n">
        <v>1267</v>
      </c>
      <c r="F34" s="10" t="n">
        <v>1214</v>
      </c>
      <c r="G34" s="10" t="n">
        <v>1269</v>
      </c>
      <c r="H34" s="10" t="n">
        <v>801</v>
      </c>
      <c r="I34" s="10" t="n">
        <v>0</v>
      </c>
      <c r="J34" s="10" t="n">
        <v>0</v>
      </c>
      <c r="K34" s="10" t="n">
        <v>802</v>
      </c>
      <c r="L34" s="10" t="n">
        <v>1175</v>
      </c>
      <c r="M34" s="10" t="n">
        <v>300</v>
      </c>
      <c r="N34" s="10" t="n">
        <v>674</v>
      </c>
      <c r="O34" s="11" t="n">
        <f aca="false">SUM(C34:N34)</f>
        <v>8907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535</v>
      </c>
      <c r="D40" s="11" t="n">
        <f aca="false">SUM(D29:D39)</f>
        <v>870</v>
      </c>
      <c r="E40" s="11" t="n">
        <f aca="false">SUM(E29:E39)</f>
        <v>1267</v>
      </c>
      <c r="F40" s="11" t="n">
        <f aca="false">SUM(F29:F39)</f>
        <v>1214</v>
      </c>
      <c r="G40" s="11" t="n">
        <f aca="false">SUM(G29:G39)</f>
        <v>1269</v>
      </c>
      <c r="H40" s="11" t="n">
        <f aca="false">SUM(H29:H39)</f>
        <v>801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802</v>
      </c>
      <c r="L40" s="11" t="n">
        <f aca="false">SUM(L29:L39)</f>
        <v>1175</v>
      </c>
      <c r="M40" s="11" t="n">
        <f aca="false">SUM(M29:M39)</f>
        <v>300</v>
      </c>
      <c r="N40" s="11" t="n">
        <f aca="false">SUM(N29:N39)</f>
        <v>674</v>
      </c>
      <c r="O40" s="11" t="n">
        <f aca="false">SUM(O29:O39)</f>
        <v>8907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535</v>
      </c>
      <c r="D61" s="28" t="n">
        <f aca="false">D40+D50+D60</f>
        <v>870</v>
      </c>
      <c r="E61" s="28" t="n">
        <f aca="false">E40+E50+E60</f>
        <v>1267</v>
      </c>
      <c r="F61" s="28" t="n">
        <f aca="false">F40+F50+F60</f>
        <v>1214</v>
      </c>
      <c r="G61" s="28" t="n">
        <f aca="false">G40+G50+G60</f>
        <v>1269</v>
      </c>
      <c r="H61" s="28" t="n">
        <f aca="false">H40+H50+H60</f>
        <v>801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802</v>
      </c>
      <c r="L61" s="28" t="n">
        <f aca="false">L40+L50+L60</f>
        <v>1175</v>
      </c>
      <c r="M61" s="28" t="n">
        <f aca="false">M40+M50+M60</f>
        <v>300</v>
      </c>
      <c r="N61" s="28" t="n">
        <f aca="false">N40+N50+N60</f>
        <v>674</v>
      </c>
      <c r="O61" s="28" t="n">
        <f aca="false">O40+O50+O60</f>
        <v>8907</v>
      </c>
    </row>
    <row r="62" customFormat="false" ht="12.75" hidden="false" customHeight="false" outlineLevel="0" collapsed="false">
      <c r="B62" s="7" t="s">
        <v>68</v>
      </c>
      <c r="C62" s="28" t="n">
        <f aca="false">C26+C61</f>
        <v>535</v>
      </c>
      <c r="D62" s="28" t="n">
        <f aca="false">D26+D61</f>
        <v>870</v>
      </c>
      <c r="E62" s="28" t="n">
        <f aca="false">E26+E61</f>
        <v>1267</v>
      </c>
      <c r="F62" s="28" t="n">
        <f aca="false">F26+F61</f>
        <v>1214</v>
      </c>
      <c r="G62" s="28" t="n">
        <f aca="false">G26+G61</f>
        <v>1269</v>
      </c>
      <c r="H62" s="28" t="n">
        <f aca="false">H26+H61</f>
        <v>801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802</v>
      </c>
      <c r="L62" s="28" t="n">
        <f aca="false">L26+L61</f>
        <v>1175</v>
      </c>
      <c r="M62" s="28" t="n">
        <f aca="false">M26+M61</f>
        <v>300</v>
      </c>
      <c r="N62" s="28" t="n">
        <f aca="false">N26+N61</f>
        <v>674</v>
      </c>
      <c r="O62" s="28" t="n">
        <f aca="false">O26+O61</f>
        <v>8907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40277777777778" right="0.159722222222222" top="0.229861111111111" bottom="0.27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69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70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1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3" t="s">
        <v>72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 t="n">
        <v>472</v>
      </c>
      <c r="D34" s="10" t="n">
        <v>758</v>
      </c>
      <c r="E34" s="10" t="n">
        <v>1216</v>
      </c>
      <c r="F34" s="10" t="n">
        <v>1178</v>
      </c>
      <c r="G34" s="10" t="n">
        <v>1005</v>
      </c>
      <c r="H34" s="10" t="n">
        <v>5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81</v>
      </c>
      <c r="N34" s="10" t="n">
        <v>0</v>
      </c>
      <c r="O34" s="11" t="n">
        <f aca="false">SUM(C34:N34)</f>
        <v>4715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472</v>
      </c>
      <c r="D40" s="11" t="n">
        <f aca="false">SUM(D29:D39)</f>
        <v>758</v>
      </c>
      <c r="E40" s="11" t="n">
        <f aca="false">SUM(E29:E39)</f>
        <v>1216</v>
      </c>
      <c r="F40" s="11" t="n">
        <f aca="false">SUM(F29:F39)</f>
        <v>1178</v>
      </c>
      <c r="G40" s="11" t="n">
        <f aca="false">SUM(G29:G39)</f>
        <v>1005</v>
      </c>
      <c r="H40" s="11" t="n">
        <f aca="false">SUM(H29:H39)</f>
        <v>5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81</v>
      </c>
      <c r="N40" s="11" t="n">
        <f aca="false">SUM(N29:N39)</f>
        <v>0</v>
      </c>
      <c r="O40" s="11" t="n">
        <f aca="false">SUM(O29:O39)</f>
        <v>4715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472</v>
      </c>
      <c r="D61" s="28" t="n">
        <f aca="false">D40+D50+D60</f>
        <v>758</v>
      </c>
      <c r="E61" s="28" t="n">
        <f aca="false">E40+E50+E60</f>
        <v>1216</v>
      </c>
      <c r="F61" s="28" t="n">
        <f aca="false">F40+F50+F60</f>
        <v>1178</v>
      </c>
      <c r="G61" s="28" t="n">
        <f aca="false">G40+G50+G60</f>
        <v>1005</v>
      </c>
      <c r="H61" s="28" t="n">
        <f aca="false">H40+H50+H60</f>
        <v>5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81</v>
      </c>
      <c r="N61" s="28" t="n">
        <f aca="false">N40+N50+N60</f>
        <v>0</v>
      </c>
      <c r="O61" s="28" t="n">
        <f aca="false">O40+O50+O60</f>
        <v>4715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472</v>
      </c>
      <c r="D62" s="11" t="n">
        <f aca="false">D26+D61</f>
        <v>758</v>
      </c>
      <c r="E62" s="11" t="n">
        <f aca="false">E26+E61</f>
        <v>1216</v>
      </c>
      <c r="F62" s="11" t="n">
        <f aca="false">F26+F61</f>
        <v>1178</v>
      </c>
      <c r="G62" s="11" t="n">
        <f aca="false">G26+G61</f>
        <v>1005</v>
      </c>
      <c r="H62" s="11" t="n">
        <f aca="false">H26+H61</f>
        <v>5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81</v>
      </c>
      <c r="N62" s="28" t="n">
        <f aca="false">N26+N61</f>
        <v>0</v>
      </c>
      <c r="O62" s="28" t="n">
        <f aca="false">O26+O61</f>
        <v>4715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7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1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7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1</v>
      </c>
    </row>
    <row r="7" customFormat="false" ht="39.6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33" t="s">
        <v>72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 t="n">
        <v>492</v>
      </c>
      <c r="D34" s="10" t="n">
        <v>973</v>
      </c>
      <c r="E34" s="10" t="n">
        <v>1075</v>
      </c>
      <c r="F34" s="10" t="n">
        <v>1140</v>
      </c>
      <c r="G34" s="10" t="n">
        <v>1139</v>
      </c>
      <c r="H34" s="10" t="n">
        <v>305</v>
      </c>
      <c r="I34" s="10" t="n">
        <v>0</v>
      </c>
      <c r="J34" s="10" t="n">
        <v>0</v>
      </c>
      <c r="K34" s="10" t="n">
        <v>465</v>
      </c>
      <c r="L34" s="10" t="n">
        <v>596</v>
      </c>
      <c r="M34" s="10" t="n">
        <v>141</v>
      </c>
      <c r="N34" s="10" t="n">
        <v>194</v>
      </c>
      <c r="O34" s="11" t="n">
        <f aca="false">SUM(C34:N34)</f>
        <v>652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492</v>
      </c>
      <c r="D40" s="11" t="n">
        <f aca="false">SUM(D29:D39)</f>
        <v>973</v>
      </c>
      <c r="E40" s="11" t="n">
        <f aca="false">SUM(E29:E39)</f>
        <v>1075</v>
      </c>
      <c r="F40" s="11" t="n">
        <f aca="false">SUM(F29:F39)</f>
        <v>1140</v>
      </c>
      <c r="G40" s="11" t="n">
        <f aca="false">SUM(G29:G39)</f>
        <v>1139</v>
      </c>
      <c r="H40" s="11" t="n">
        <f aca="false">SUM(H29:H39)</f>
        <v>305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465</v>
      </c>
      <c r="L40" s="11" t="n">
        <f aca="false">SUM(L29:L39)</f>
        <v>596</v>
      </c>
      <c r="M40" s="11" t="n">
        <f aca="false">SUM(M29:M39)</f>
        <v>141</v>
      </c>
      <c r="N40" s="11" t="n">
        <f aca="false">SUM(N29:N39)</f>
        <v>194</v>
      </c>
      <c r="O40" s="11" t="n">
        <f aca="false">SUM(O29:O39)</f>
        <v>652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492</v>
      </c>
      <c r="D61" s="28" t="n">
        <f aca="false">D40+D50+D60</f>
        <v>973</v>
      </c>
      <c r="E61" s="28" t="n">
        <f aca="false">E40+E50+E60</f>
        <v>1075</v>
      </c>
      <c r="F61" s="28" t="n">
        <f aca="false">F40+F50+F60</f>
        <v>1140</v>
      </c>
      <c r="G61" s="28" t="n">
        <f aca="false">G40+G50+G60</f>
        <v>1139</v>
      </c>
      <c r="H61" s="28" t="n">
        <f aca="false">H40+H50+H60</f>
        <v>305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465</v>
      </c>
      <c r="L61" s="28" t="n">
        <f aca="false">L40+L50+L60</f>
        <v>596</v>
      </c>
      <c r="M61" s="28" t="n">
        <f aca="false">M40+M50+M60</f>
        <v>141</v>
      </c>
      <c r="N61" s="28" t="n">
        <f aca="false">N40+N50+N60</f>
        <v>194</v>
      </c>
      <c r="O61" s="28" t="n">
        <f aca="false">O40+O50+O60</f>
        <v>652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492</v>
      </c>
      <c r="D62" s="11" t="n">
        <f aca="false">D26+D61</f>
        <v>973</v>
      </c>
      <c r="E62" s="11" t="n">
        <f aca="false">E26+E61</f>
        <v>1075</v>
      </c>
      <c r="F62" s="11" t="n">
        <f aca="false">F26+F61</f>
        <v>1140</v>
      </c>
      <c r="G62" s="11" t="n">
        <f aca="false">G26+G61</f>
        <v>1139</v>
      </c>
      <c r="H62" s="11" t="n">
        <f aca="false">H26+H61</f>
        <v>305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465</v>
      </c>
      <c r="L62" s="28" t="n">
        <f aca="false">L26+L61</f>
        <v>596</v>
      </c>
      <c r="M62" s="28" t="n">
        <f aca="false">M26+M61</f>
        <v>141</v>
      </c>
      <c r="N62" s="28" t="n">
        <f aca="false">N26+N61</f>
        <v>194</v>
      </c>
      <c r="O62" s="28" t="n">
        <f aca="false">O26+O61</f>
        <v>6520</v>
      </c>
    </row>
    <row r="63" customFormat="false" ht="12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  <row r="65" customFormat="false" ht="12.75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</row>
    <row r="66" customFormat="false" ht="12.75" hidden="false" customHeight="false" outlineLevel="0" collapsed="false">
      <c r="B66" s="30"/>
      <c r="C66" s="30"/>
      <c r="D66" s="35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29861111111111" right="0.279861111111111" top="0.340277777777778" bottom="0.2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69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74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1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3" t="s">
        <v>72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 t="n">
        <v>446</v>
      </c>
      <c r="D34" s="10" t="n">
        <v>917</v>
      </c>
      <c r="E34" s="10" t="n">
        <v>1178</v>
      </c>
      <c r="F34" s="10" t="n">
        <v>1050</v>
      </c>
      <c r="G34" s="10" t="n">
        <v>1037</v>
      </c>
      <c r="H34" s="10" t="n">
        <v>330</v>
      </c>
      <c r="I34" s="10" t="n">
        <v>0</v>
      </c>
      <c r="J34" s="10" t="n">
        <v>250</v>
      </c>
      <c r="K34" s="10" t="n">
        <v>709</v>
      </c>
      <c r="L34" s="10" t="n">
        <v>1022</v>
      </c>
      <c r="M34" s="10" t="n">
        <v>100</v>
      </c>
      <c r="N34" s="10" t="n">
        <v>153</v>
      </c>
      <c r="O34" s="11" t="n">
        <f aca="false">SUM(C34:N34)</f>
        <v>7192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446</v>
      </c>
      <c r="D40" s="11" t="n">
        <f aca="false">SUM(D29:D39)</f>
        <v>917</v>
      </c>
      <c r="E40" s="11" t="n">
        <f aca="false">SUM(E29:E39)</f>
        <v>1178</v>
      </c>
      <c r="F40" s="11" t="n">
        <f aca="false">SUM(F29:F39)</f>
        <v>1050</v>
      </c>
      <c r="G40" s="11" t="n">
        <f aca="false">SUM(G29:G39)</f>
        <v>1037</v>
      </c>
      <c r="H40" s="11" t="n">
        <f aca="false">SUM(H29:H39)</f>
        <v>330</v>
      </c>
      <c r="I40" s="11" t="n">
        <f aca="false">SUM(I29:I39)</f>
        <v>0</v>
      </c>
      <c r="J40" s="11" t="n">
        <f aca="false">SUM(J29:J39)</f>
        <v>250</v>
      </c>
      <c r="K40" s="11" t="n">
        <f aca="false">SUM(K29:K39)</f>
        <v>709</v>
      </c>
      <c r="L40" s="11" t="n">
        <f aca="false">SUM(L29:L39)</f>
        <v>1022</v>
      </c>
      <c r="M40" s="11" t="n">
        <f aca="false">SUM(M29:M39)</f>
        <v>100</v>
      </c>
      <c r="N40" s="11" t="n">
        <f aca="false">SUM(N29:N39)</f>
        <v>153</v>
      </c>
      <c r="O40" s="11" t="n">
        <f aca="false">SUM(O29:O39)</f>
        <v>7192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446</v>
      </c>
      <c r="D61" s="28" t="n">
        <f aca="false">D40+D50+D60</f>
        <v>917</v>
      </c>
      <c r="E61" s="28" t="n">
        <f aca="false">E40+E50+E60</f>
        <v>1178</v>
      </c>
      <c r="F61" s="28" t="n">
        <f aca="false">F40+F50+F60</f>
        <v>1050</v>
      </c>
      <c r="G61" s="28" t="n">
        <f aca="false">G40+G50+G60</f>
        <v>1037</v>
      </c>
      <c r="H61" s="28" t="n">
        <f aca="false">H40+H50+H60</f>
        <v>330</v>
      </c>
      <c r="I61" s="28" t="n">
        <f aca="false">I40+I50+I60</f>
        <v>0</v>
      </c>
      <c r="J61" s="28" t="n">
        <f aca="false">J40+J50+J60</f>
        <v>250</v>
      </c>
      <c r="K61" s="28" t="n">
        <f aca="false">K40+K50+K60</f>
        <v>709</v>
      </c>
      <c r="L61" s="28" t="n">
        <f aca="false">L40+L50+L60</f>
        <v>1022</v>
      </c>
      <c r="M61" s="28" t="n">
        <f aca="false">M40+M50+M60</f>
        <v>100</v>
      </c>
      <c r="N61" s="28" t="n">
        <f aca="false">N40+N50+N60</f>
        <v>153</v>
      </c>
      <c r="O61" s="28" t="n">
        <f aca="false">O40+O50+O60</f>
        <v>7192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446</v>
      </c>
      <c r="D62" s="11" t="n">
        <f aca="false">D26+D61</f>
        <v>917</v>
      </c>
      <c r="E62" s="11" t="n">
        <f aca="false">E26+E61</f>
        <v>1178</v>
      </c>
      <c r="F62" s="11" t="n">
        <f aca="false">F26+F61</f>
        <v>1050</v>
      </c>
      <c r="G62" s="11" t="n">
        <f aca="false">G26+G61</f>
        <v>1037</v>
      </c>
      <c r="H62" s="11" t="n">
        <f aca="false">H26+H61</f>
        <v>330</v>
      </c>
      <c r="I62" s="28" t="n">
        <f aca="false">I26+I61</f>
        <v>0</v>
      </c>
      <c r="J62" s="28" t="n">
        <f aca="false">J26+J61</f>
        <v>250</v>
      </c>
      <c r="K62" s="28" t="n">
        <f aca="false">K26+K61</f>
        <v>709</v>
      </c>
      <c r="L62" s="28" t="n">
        <f aca="false">L26+L61</f>
        <v>1022</v>
      </c>
      <c r="M62" s="28" t="n">
        <f aca="false">M26+M61</f>
        <v>100</v>
      </c>
      <c r="N62" s="28" t="n">
        <f aca="false">N26+N61</f>
        <v>153</v>
      </c>
      <c r="O62" s="28" t="n">
        <f aca="false">O26+O61</f>
        <v>7192</v>
      </c>
    </row>
    <row r="63" customFormat="false" ht="12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Alexander Obustarov</cp:lastModifiedBy>
  <cp:lastPrinted>2018-02-20T09:54:37Z</cp:lastPrinted>
  <dcterms:modified xsi:type="dcterms:W3CDTF">2020-03-25T12:12:53Z</dcterms:modified>
  <cp:revision>0</cp:revision>
  <dc:subject/>
  <dc:title/>
</cp:coreProperties>
</file>