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" sheetId="1" state="visible" r:id="rId2"/>
    <sheet name="2018_" sheetId="2" state="visible" r:id="rId3"/>
    <sheet name="2019" sheetId="3" state="visible" r:id="rId4"/>
    <sheet name="2019_" sheetId="4" state="visible" r:id="rId5"/>
    <sheet name="Sheet4" sheetId="5" state="visible" r:id="rId6"/>
  </sheets>
  <definedNames>
    <definedName function="false" hidden="false" localSheetId="0" name="_xlnm.Print_Titles" vbProcedure="false">'2018'!$6:$7</definedName>
    <definedName function="false" hidden="false" localSheetId="2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8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8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9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 t="n">
        <v>1356.432</v>
      </c>
      <c r="D53" s="10" t="n">
        <v>1216.476</v>
      </c>
      <c r="E53" s="10" t="n">
        <v>1335.891</v>
      </c>
      <c r="F53" s="10" t="n">
        <v>485.103</v>
      </c>
      <c r="G53" s="10" t="n">
        <v>452.988</v>
      </c>
      <c r="H53" s="10" t="n">
        <v>1175.052</v>
      </c>
      <c r="I53" s="10" t="n">
        <v>959.229</v>
      </c>
      <c r="J53" s="10" t="n">
        <v>1104.924</v>
      </c>
      <c r="K53" s="10" t="n">
        <v>500.958</v>
      </c>
      <c r="L53" s="10"/>
      <c r="M53" s="10"/>
      <c r="N53" s="10"/>
      <c r="O53" s="11" t="n">
        <f aca="false">SUM(C53:N53)</f>
        <v>8587.053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1356.432</v>
      </c>
      <c r="D60" s="11" t="n">
        <f aca="false">SUM(D52:D59)</f>
        <v>1216.476</v>
      </c>
      <c r="E60" s="11" t="n">
        <f aca="false">SUM(E52:E59)</f>
        <v>1335.891</v>
      </c>
      <c r="F60" s="11" t="n">
        <f aca="false">SUM(F52:F59)</f>
        <v>485.103</v>
      </c>
      <c r="G60" s="11" t="n">
        <f aca="false">SUM(G52:G59)</f>
        <v>452.988</v>
      </c>
      <c r="H60" s="11" t="n">
        <f aca="false">SUM(H52:H59)</f>
        <v>1175.052</v>
      </c>
      <c r="I60" s="11" t="n">
        <f aca="false">SUM(I52:I59)</f>
        <v>959.229</v>
      </c>
      <c r="J60" s="11" t="n">
        <f aca="false">SUM(J52:J59)</f>
        <v>1104.924</v>
      </c>
      <c r="K60" s="11" t="n">
        <f aca="false">SUM(K52:K59)</f>
        <v>500.958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8587.053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356.432</v>
      </c>
      <c r="D61" s="28" t="n">
        <f aca="false">D40+D50+D60</f>
        <v>1216.476</v>
      </c>
      <c r="E61" s="28" t="n">
        <f aca="false">E40+E50+E60</f>
        <v>1335.891</v>
      </c>
      <c r="F61" s="28" t="n">
        <f aca="false">F40+F50+F60</f>
        <v>485.103</v>
      </c>
      <c r="G61" s="28" t="n">
        <f aca="false">G40+G50+G60</f>
        <v>452.988</v>
      </c>
      <c r="H61" s="28" t="n">
        <f aca="false">H40+H50+H60</f>
        <v>1175.052</v>
      </c>
      <c r="I61" s="28" t="n">
        <f aca="false">I40+I50+I60</f>
        <v>959.229</v>
      </c>
      <c r="J61" s="28" t="n">
        <f aca="false">J40+J50+J60</f>
        <v>1104.924</v>
      </c>
      <c r="K61" s="28" t="n">
        <f aca="false">K40+K50+K60</f>
        <v>500.958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8587.053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356.432</v>
      </c>
      <c r="D62" s="28" t="n">
        <f aca="false">D26+D61</f>
        <v>1216.476</v>
      </c>
      <c r="E62" s="28" t="n">
        <f aca="false">E26+E61</f>
        <v>1335.891</v>
      </c>
      <c r="F62" s="28" t="n">
        <f aca="false">F26+F61</f>
        <v>485.103</v>
      </c>
      <c r="G62" s="28" t="n">
        <f aca="false">G26+G61</f>
        <v>452.988</v>
      </c>
      <c r="H62" s="28" t="n">
        <f aca="false">H26+H61</f>
        <v>1175.052</v>
      </c>
      <c r="I62" s="28" t="n">
        <f aca="false">I26+I61</f>
        <v>959.229</v>
      </c>
      <c r="J62" s="28" t="n">
        <f aca="false">J26+J61</f>
        <v>1104.924</v>
      </c>
      <c r="K62" s="28" t="n">
        <f aca="false">K26+K61</f>
        <v>500.958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8587.05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M53" activeCellId="0" sqref="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 t="n">
        <v>29</v>
      </c>
      <c r="N53" s="10"/>
      <c r="O53" s="28" t="n">
        <f aca="false">SUM(C53:N53)</f>
        <v>29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29</v>
      </c>
      <c r="N60" s="11" t="n">
        <f aca="false">SUM(N52:N59)</f>
        <v>0</v>
      </c>
      <c r="O60" s="11" t="n">
        <f aca="false">SUM(O52:O59)</f>
        <v>29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29</v>
      </c>
      <c r="N61" s="28" t="n">
        <f aca="false">N40+N50+N60</f>
        <v>0</v>
      </c>
      <c r="O61" s="28" t="n">
        <f aca="false">O40+O50+O60</f>
        <v>2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29</v>
      </c>
      <c r="N62" s="28" t="n">
        <f aca="false">N26+N61</f>
        <v>0</v>
      </c>
      <c r="O62" s="28" t="n">
        <f aca="false">O26+O61</f>
        <v>29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etia</cp:lastModifiedBy>
  <cp:lastPrinted>2020-03-27T08:39:24Z</cp:lastPrinted>
  <dcterms:modified xsi:type="dcterms:W3CDTF">2020-03-27T08:41:18Z</dcterms:modified>
  <cp:revision>0</cp:revision>
  <dc:subject/>
  <dc:title/>
</cp:coreProperties>
</file>