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Дружество:</t>
  </si>
  <si>
    <t xml:space="preserve">Оранжерии Гимел II 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9" activeCellId="0" sqref="F9:G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879.45067568</v>
      </c>
      <c r="E5" s="10" t="n">
        <f aca="false">SUM(E6:E9,E12)</f>
        <v>1210.43195</v>
      </c>
      <c r="F5" s="10" t="n">
        <f aca="false">SUM(F6:F9,F12)</f>
        <v>1224.49448</v>
      </c>
      <c r="G5" s="10" t="n">
        <f aca="false">SUM(G6:G9,G12)</f>
        <v>1223.72095</v>
      </c>
      <c r="H5" s="11" t="n">
        <f aca="false">G5-F5</f>
        <v>-0.773529999999937</v>
      </c>
      <c r="I5" s="12" t="n">
        <f aca="false">IF(F5=0,0,H5/F5)</f>
        <v>-0.00063171375015095</v>
      </c>
      <c r="J5" s="13" t="n">
        <f aca="false">G5-D5</f>
        <v>344.27027432</v>
      </c>
      <c r="K5" s="14" t="n">
        <f aca="false">IF(D5=0,0,J5/D5)</f>
        <v>0.391460583112074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11.12095</v>
      </c>
      <c r="E6" s="16" t="n">
        <v>411.12095</v>
      </c>
      <c r="F6" s="16" t="n">
        <v>411.12095</v>
      </c>
      <c r="G6" s="16" t="n">
        <v>411.12095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108.14957568</v>
      </c>
      <c r="E7" s="16" t="n">
        <v>209.76153</v>
      </c>
      <c r="F7" s="16" t="n">
        <v>210</v>
      </c>
      <c r="G7" s="16" t="n">
        <v>210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101.85042432</v>
      </c>
      <c r="K7" s="14" t="n">
        <f aca="false">IF(D7=0,0,J7/D7)</f>
        <v>0.941755191174875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135.6</v>
      </c>
      <c r="E8" s="16" t="n">
        <v>222.84448</v>
      </c>
      <c r="F8" s="16" t="n">
        <v>223</v>
      </c>
      <c r="G8" s="16" t="n">
        <v>223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87.4</v>
      </c>
      <c r="K8" s="14" t="n">
        <f aca="false">IF(D8=0,0,J8/D8)</f>
        <v>0.64454277286135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26.7377</v>
      </c>
      <c r="E9" s="18" t="n">
        <f aca="false">SUM(E10:E11)</f>
        <v>43.2789</v>
      </c>
      <c r="F9" s="18" t="n">
        <v>43</v>
      </c>
      <c r="G9" s="18" t="n">
        <v>43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16.2623</v>
      </c>
      <c r="K9" s="14" t="n">
        <f aca="false">IF(D9=0,0,J9/D9)</f>
        <v>0.60821611432546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26.7377</v>
      </c>
      <c r="E10" s="16" t="n">
        <v>43.2789</v>
      </c>
      <c r="F10" s="16" t="n">
        <v>46</v>
      </c>
      <c r="G10" s="16" t="n">
        <v>49</v>
      </c>
      <c r="H10" s="11" t="n">
        <f aca="false">G10-F10</f>
        <v>3</v>
      </c>
      <c r="I10" s="12" t="n">
        <f aca="false">IF(F10=0,0,H10/F10)</f>
        <v>0.0652173913043478</v>
      </c>
      <c r="J10" s="13" t="n">
        <f aca="false">G10-D10</f>
        <v>22.2623</v>
      </c>
      <c r="K10" s="14" t="n">
        <f aca="false">IF(D10=0,0,J10/D10)</f>
        <v>0.83261836283599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97.84245</v>
      </c>
      <c r="E12" s="16" t="n">
        <v>323.42609</v>
      </c>
      <c r="F12" s="16" t="n">
        <v>337.37353</v>
      </c>
      <c r="G12" s="16" t="n">
        <v>336.6</v>
      </c>
      <c r="H12" s="11" t="n">
        <f aca="false">G12-F12</f>
        <v>-0.773529999999994</v>
      </c>
      <c r="I12" s="12" t="n">
        <f aca="false">IF(F12=0,0,H12/F12)</f>
        <v>-0.00229279991231083</v>
      </c>
      <c r="J12" s="13" t="n">
        <f aca="false">G12-D12</f>
        <v>138.75755</v>
      </c>
      <c r="K12" s="14" t="n">
        <f aca="false">IF(D12=0,0,J12/D12)</f>
        <v>0.70135377923190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511.545312127604</v>
      </c>
      <c r="E14" s="22" t="n">
        <v>510.536511271081</v>
      </c>
      <c r="F14" s="22" t="n">
        <v>460.83</v>
      </c>
      <c r="G14" s="22" t="n">
        <v>310.72</v>
      </c>
      <c r="H14" s="11" t="n">
        <f aca="false">G14-F14</f>
        <v>-150.11</v>
      </c>
      <c r="I14" s="12" t="n">
        <f aca="false">IF(F14=0,0,H14/F14)</f>
        <v>-0.325738341687824</v>
      </c>
      <c r="J14" s="13" t="n">
        <f aca="false">G14-D14</f>
        <v>-200.825312127604</v>
      </c>
      <c r="K14" s="14" t="n">
        <f aca="false">IF(D14=0,0,J14/D14)</f>
        <v>-0.39258557818140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6</v>
      </c>
      <c r="H18" s="6" t="s">
        <v>42</v>
      </c>
      <c r="I18" s="5" t="s">
        <v>11</v>
      </c>
      <c r="J18" s="6" t="s">
        <v>43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4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5</v>
      </c>
      <c r="B21" s="21" t="s">
        <v>46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7</v>
      </c>
      <c r="B22" s="21" t="s">
        <v>48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9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0</v>
      </c>
      <c r="B24" s="21" t="s">
        <v>46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1</v>
      </c>
      <c r="B25" s="21" t="s">
        <v>48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2</v>
      </c>
      <c r="C28" s="26"/>
      <c r="D28" s="26"/>
      <c r="E28" s="27" t="s">
        <v>53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4</v>
      </c>
      <c r="F29" s="32" t="s">
        <v>55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6</v>
      </c>
      <c r="C3" s="5" t="s">
        <v>57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8</v>
      </c>
      <c r="I4" s="8" t="n">
        <v>9</v>
      </c>
      <c r="J4" s="8" t="s">
        <v>59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60</v>
      </c>
      <c r="C5" s="5" t="s">
        <v>61</v>
      </c>
      <c r="D5" s="13" t="n">
        <f aca="false">D7+D6</f>
        <v>7764.49513797635</v>
      </c>
      <c r="E5" s="13" t="n">
        <f aca="false">E7+E6</f>
        <v>6341.4061388667</v>
      </c>
      <c r="F5" s="13" t="n">
        <f aca="false">F7+F6</f>
        <v>6434.54609285395</v>
      </c>
      <c r="G5" s="13" t="n">
        <f aca="false">G7+G6</f>
        <v>7764.49513797635</v>
      </c>
      <c r="H5" s="11" t="n">
        <f aca="false">G5-F5</f>
        <v>1329.9490451224</v>
      </c>
      <c r="I5" s="14" t="n">
        <f aca="false">IF(F5=0,0,H5/F5)</f>
        <v>0.206688867548779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2</v>
      </c>
      <c r="B6" s="21" t="s">
        <v>63</v>
      </c>
      <c r="C6" s="5" t="s">
        <v>61</v>
      </c>
      <c r="D6" s="37" t="n">
        <v>7764.49513797635</v>
      </c>
      <c r="E6" s="37" t="n">
        <v>6341.4061388667</v>
      </c>
      <c r="F6" s="37" t="n">
        <v>6434.54609285395</v>
      </c>
      <c r="G6" s="37" t="n">
        <v>7764.49513797635</v>
      </c>
      <c r="H6" s="11" t="n">
        <f aca="false">G6-F6</f>
        <v>1329.9490451224</v>
      </c>
      <c r="I6" s="14" t="n">
        <f aca="false">IF(F6=0,0,H6/F6)</f>
        <v>0.206688867548779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4</v>
      </c>
      <c r="B7" s="21" t="s">
        <v>65</v>
      </c>
      <c r="C7" s="5" t="s">
        <v>61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6</v>
      </c>
      <c r="C8" s="5" t="s">
        <v>61</v>
      </c>
      <c r="D8" s="13" t="n">
        <f aca="false">D10+D9</f>
        <v>200</v>
      </c>
      <c r="E8" s="13" t="n">
        <f aca="false">E10+E9</f>
        <v>162.600157406839</v>
      </c>
      <c r="F8" s="13" t="n">
        <f aca="false">F10+F9</f>
        <v>164.988361355229</v>
      </c>
      <c r="G8" s="13" t="n">
        <f aca="false">G10+G9</f>
        <v>199.08961892247</v>
      </c>
      <c r="H8" s="11" t="n">
        <f aca="false">G8-F8</f>
        <v>34.1012575672401</v>
      </c>
      <c r="I8" s="14" t="n">
        <f aca="false">IF(F8=0,0,H8/F8)</f>
        <v>0.206688867548773</v>
      </c>
      <c r="J8" s="13" t="n">
        <f aca="false">G8-D8</f>
        <v>-0.910381077530474</v>
      </c>
      <c r="K8" s="14" t="n">
        <f aca="false">IF(D8=0,0,J8/D8)</f>
        <v>-0.00455190538765237</v>
      </c>
    </row>
    <row r="9" customFormat="false" ht="12.75" hidden="false" customHeight="false" outlineLevel="0" collapsed="false">
      <c r="A9" s="4" t="s">
        <v>67</v>
      </c>
      <c r="B9" s="21" t="s">
        <v>63</v>
      </c>
      <c r="C9" s="5" t="s">
        <v>61</v>
      </c>
      <c r="D9" s="37" t="n">
        <v>200</v>
      </c>
      <c r="E9" s="37" t="n">
        <v>162.600157406839</v>
      </c>
      <c r="F9" s="37" t="n">
        <v>164.988361355229</v>
      </c>
      <c r="G9" s="37" t="n">
        <v>199.08961892247</v>
      </c>
      <c r="H9" s="11" t="n">
        <f aca="false">G9-F9</f>
        <v>34.1012575672401</v>
      </c>
      <c r="I9" s="14" t="n">
        <f aca="false">IF(F9=0,0,H9/F9)</f>
        <v>0.206688867548773</v>
      </c>
      <c r="J9" s="13" t="n">
        <f aca="false">G9-D9</f>
        <v>-0.910381077530474</v>
      </c>
      <c r="K9" s="14" t="n">
        <f aca="false">IF(D9=0,0,J9/D9)</f>
        <v>-0.00455190538765237</v>
      </c>
    </row>
    <row r="10" customFormat="false" ht="12.75" hidden="false" customHeight="false" outlineLevel="0" collapsed="false">
      <c r="A10" s="4" t="s">
        <v>68</v>
      </c>
      <c r="B10" s="21" t="s">
        <v>65</v>
      </c>
      <c r="C10" s="5" t="s">
        <v>61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6</v>
      </c>
      <c r="C11" s="5" t="s">
        <v>69</v>
      </c>
      <c r="D11" s="38" t="n">
        <f aca="false">IF(D14=0,0,D8/D14)</f>
        <v>0.02511144730899</v>
      </c>
      <c r="E11" s="38" t="n">
        <f aca="false">IF(E14=0,0,E8/E14)</f>
        <v>0.025</v>
      </c>
      <c r="F11" s="38" t="n">
        <f aca="false">IF(F14=0,0,F8/F14)</f>
        <v>0.025</v>
      </c>
      <c r="G11" s="38" t="n">
        <f aca="false">IF(G14=0,0,G8/G14)</f>
        <v>0.0249999999999999</v>
      </c>
      <c r="H11" s="11" t="n">
        <f aca="false">G11-F11</f>
        <v>-1.14491749414469E-016</v>
      </c>
      <c r="I11" s="14" t="n">
        <f aca="false">IF(F11=0,0,H11/F11)</f>
        <v>-4.57966997657877E-015</v>
      </c>
      <c r="J11" s="39" t="n">
        <f aca="false">G11-D11</f>
        <v>-0.000111447308990102</v>
      </c>
      <c r="K11" s="14" t="n">
        <f aca="false">IF(D11=0,0,J11/D11)</f>
        <v>-0.00443810775296106</v>
      </c>
    </row>
    <row r="12" customFormat="false" ht="15.75" hidden="false" customHeight="true" outlineLevel="0" collapsed="false">
      <c r="A12" s="4" t="s">
        <v>22</v>
      </c>
      <c r="B12" s="21" t="s">
        <v>63</v>
      </c>
      <c r="C12" s="5" t="s">
        <v>69</v>
      </c>
      <c r="D12" s="38" t="n">
        <f aca="false">IF(D15=0,0,D9/D15)</f>
        <v>0.02511144730899</v>
      </c>
      <c r="E12" s="38" t="n">
        <f aca="false">IF(E15=0,0,E9/E15)</f>
        <v>0.025</v>
      </c>
      <c r="F12" s="38" t="n">
        <f aca="false">IF(F15=0,0,F9/F15)</f>
        <v>0.025</v>
      </c>
      <c r="G12" s="38" t="n">
        <f aca="false">IF(G15=0,0,G9/G15)</f>
        <v>0.0249999999999999</v>
      </c>
      <c r="H12" s="11" t="n">
        <f aca="false">G12-F12</f>
        <v>-1.14491749414469E-016</v>
      </c>
      <c r="I12" s="14" t="n">
        <f aca="false">IF(F12=0,0,H12/F12)</f>
        <v>-4.57966997657877E-015</v>
      </c>
      <c r="J12" s="39" t="n">
        <f aca="false">G12-D12</f>
        <v>-0.000111447308990102</v>
      </c>
      <c r="K12" s="14" t="n">
        <f aca="false">IF(D12=0,0,J12/D12)</f>
        <v>-0.00443810775296106</v>
      </c>
    </row>
    <row r="13" customFormat="false" ht="15.75" hidden="false" customHeight="true" outlineLevel="0" collapsed="false">
      <c r="A13" s="4" t="s">
        <v>70</v>
      </c>
      <c r="B13" s="21" t="s">
        <v>65</v>
      </c>
      <c r="C13" s="5" t="s">
        <v>69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71</v>
      </c>
      <c r="C14" s="5" t="s">
        <v>61</v>
      </c>
      <c r="D14" s="13" t="n">
        <f aca="false">D16+D15</f>
        <v>7964.49513797635</v>
      </c>
      <c r="E14" s="13" t="n">
        <f aca="false">E16+E15</f>
        <v>6504.00629627354</v>
      </c>
      <c r="F14" s="13" t="n">
        <f aca="false">F16+F15</f>
        <v>6599.53445420918</v>
      </c>
      <c r="G14" s="13" t="n">
        <f aca="false">G16+G15</f>
        <v>7963.58475689882</v>
      </c>
      <c r="H14" s="11" t="n">
        <f aca="false">G14-F14</f>
        <v>1364.05030268964</v>
      </c>
      <c r="I14" s="14" t="n">
        <f aca="false">IF(F14=0,0,H14/F14)</f>
        <v>0.206688867548779</v>
      </c>
      <c r="J14" s="13" t="n">
        <f aca="false">G14-D14</f>
        <v>-0.910381077530474</v>
      </c>
      <c r="K14" s="14" t="n">
        <f aca="false">IF(D14=0,0,J14/D14)</f>
        <v>-0.00011430493229754</v>
      </c>
    </row>
    <row r="15" customFormat="false" ht="12.75" hidden="false" customHeight="false" outlineLevel="0" collapsed="false">
      <c r="A15" s="4" t="s">
        <v>29</v>
      </c>
      <c r="B15" s="21" t="s">
        <v>63</v>
      </c>
      <c r="C15" s="5" t="s">
        <v>61</v>
      </c>
      <c r="D15" s="13" t="n">
        <f aca="false">SUM(D6,D9)</f>
        <v>7964.49513797635</v>
      </c>
      <c r="E15" s="13" t="n">
        <f aca="false">SUM(E6,E9)</f>
        <v>6504.00629627354</v>
      </c>
      <c r="F15" s="13" t="n">
        <f aca="false">SUM(F6,F9)</f>
        <v>6599.53445420918</v>
      </c>
      <c r="G15" s="13" t="n">
        <f aca="false">SUM(G6,G9)</f>
        <v>7963.58475689882</v>
      </c>
      <c r="H15" s="11" t="n">
        <f aca="false">G15-F15</f>
        <v>1364.05030268964</v>
      </c>
      <c r="I15" s="14" t="n">
        <f aca="false">IF(F15=0,0,H15/F15)</f>
        <v>0.206688867548779</v>
      </c>
      <c r="J15" s="13" t="n">
        <f aca="false">G15-D15</f>
        <v>-0.910381077530474</v>
      </c>
      <c r="K15" s="14" t="n">
        <f aca="false">IF(D15=0,0,J15/D15)</f>
        <v>-0.00011430493229754</v>
      </c>
    </row>
    <row r="16" customFormat="false" ht="12.75" hidden="false" customHeight="false" outlineLevel="0" collapsed="false">
      <c r="A16" s="4" t="s">
        <v>72</v>
      </c>
      <c r="B16" s="21" t="s">
        <v>65</v>
      </c>
      <c r="C16" s="5" t="s">
        <v>61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3</v>
      </c>
      <c r="C17" s="5" t="s">
        <v>61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4</v>
      </c>
      <c r="C18" s="5" t="s">
        <v>61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5</v>
      </c>
      <c r="C19" s="42" t="s">
        <v>61</v>
      </c>
      <c r="D19" s="37" t="n">
        <v>7987.2</v>
      </c>
      <c r="E19" s="37" t="n">
        <v>6523.29330011751</v>
      </c>
      <c r="F19" s="37" t="n">
        <v>6620.35636725296</v>
      </c>
      <c r="G19" s="37" t="n">
        <v>7987.2</v>
      </c>
      <c r="H19" s="11" t="n">
        <f aca="false">G19-F19</f>
        <v>1366.84363274704</v>
      </c>
      <c r="I19" s="14" t="n">
        <f aca="false">IF(F19=0,0,H19/F19)</f>
        <v>0.206460733671078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6</v>
      </c>
      <c r="B20" s="36" t="s">
        <v>77</v>
      </c>
      <c r="C20" s="5" t="s">
        <v>61</v>
      </c>
      <c r="D20" s="13" t="n">
        <f aca="false">SUM(D19,-D22)</f>
        <v>418.128000000002</v>
      </c>
      <c r="E20" s="13" t="n">
        <f aca="false">SUM(E19,-E22)</f>
        <v>325.60030011751</v>
      </c>
      <c r="F20" s="13" t="n">
        <f aca="false">SUM(F19,-F22)</f>
        <v>338.74436725296</v>
      </c>
      <c r="G20" s="13" t="n">
        <f aca="false">SUM(G19,-G22)</f>
        <v>418.128000000002</v>
      </c>
      <c r="H20" s="11" t="n">
        <f aca="false">G20-F20</f>
        <v>79.3836327470417</v>
      </c>
      <c r="I20" s="14" t="n">
        <f aca="false">IF(F20=0,0,H20/F20)</f>
        <v>0.234346724023197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9</v>
      </c>
      <c r="D21" s="38" t="n">
        <f aca="false">IF(D19=0,0,D20/D19)</f>
        <v>0.0523497596153848</v>
      </c>
      <c r="E21" s="38" t="n">
        <f aca="false">IF(E19=0,0,E20/E19)</f>
        <v>0.0499134846675751</v>
      </c>
      <c r="F21" s="38" t="n">
        <f aca="false">IF(F19=0,0,F20/F19)</f>
        <v>0.0511670895736868</v>
      </c>
      <c r="G21" s="38" t="n">
        <f aca="false">IF(G19=0,0,G20/G19)</f>
        <v>0.0523497596153848</v>
      </c>
      <c r="H21" s="11" t="n">
        <f aca="false">G21-F21</f>
        <v>0.00118267004169802</v>
      </c>
      <c r="I21" s="14" t="n">
        <f aca="false">IF(F21=0,0,H21/F21)</f>
        <v>0.0231138814333934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8</v>
      </c>
      <c r="B22" s="36" t="s">
        <v>79</v>
      </c>
      <c r="C22" s="5" t="s">
        <v>61</v>
      </c>
      <c r="D22" s="13" t="n">
        <f aca="false">SUM(D23:D26)</f>
        <v>7569.072</v>
      </c>
      <c r="E22" s="13" t="n">
        <f aca="false">SUM(E23:E26)</f>
        <v>6197.693</v>
      </c>
      <c r="F22" s="13" t="n">
        <f aca="false">SUM(F23:F26)</f>
        <v>6281.612</v>
      </c>
      <c r="G22" s="13" t="n">
        <f aca="false">SUM(G23:G26)</f>
        <v>7569.072</v>
      </c>
      <c r="H22" s="11" t="n">
        <f aca="false">G22-F22</f>
        <v>1287.46</v>
      </c>
      <c r="I22" s="14" t="n">
        <f aca="false">IF(F22=0,0,H22/F22)</f>
        <v>0.204956944172929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80</v>
      </c>
      <c r="B23" s="43" t="s">
        <v>81</v>
      </c>
      <c r="C23" s="5" t="s">
        <v>61</v>
      </c>
      <c r="D23" s="37" t="n">
        <v>7569.072</v>
      </c>
      <c r="E23" s="37" t="n">
        <v>6197.693</v>
      </c>
      <c r="F23" s="37" t="n">
        <v>6281.612</v>
      </c>
      <c r="G23" s="37" t="n">
        <v>7569.072</v>
      </c>
      <c r="H23" s="11" t="n">
        <f aca="false">G23-F23</f>
        <v>1287.46</v>
      </c>
      <c r="I23" s="14" t="n">
        <f aca="false">IF(F23=0,0,H23/F23)</f>
        <v>0.204956944172929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2</v>
      </c>
      <c r="B24" s="43" t="s">
        <v>83</v>
      </c>
      <c r="C24" s="5" t="s">
        <v>61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4</v>
      </c>
      <c r="B25" s="43" t="s">
        <v>85</v>
      </c>
      <c r="C25" s="5" t="s">
        <v>61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6</v>
      </c>
      <c r="B26" s="21" t="s">
        <v>87</v>
      </c>
      <c r="C26" s="5" t="s">
        <v>61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9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8</v>
      </c>
      <c r="C28" s="5" t="s">
        <v>61</v>
      </c>
      <c r="D28" s="37" t="n">
        <v>20421.1441738227</v>
      </c>
      <c r="E28" s="37" t="n">
        <v>16270.2353934085</v>
      </c>
      <c r="F28" s="37" t="n">
        <v>16651.163</v>
      </c>
      <c r="G28" s="37" t="n">
        <v>20421.144</v>
      </c>
      <c r="H28" s="11" t="n">
        <f aca="false">G28-F28</f>
        <v>3769.981</v>
      </c>
      <c r="I28" s="14" t="n">
        <f aca="false">IF(F28=0,0,H28/F28)</f>
        <v>0.226409470617758</v>
      </c>
      <c r="J28" s="13" t="n">
        <f aca="false">G28-D28</f>
        <v>-0.000173822689248482</v>
      </c>
      <c r="K28" s="14" t="n">
        <f aca="false">IF(D28=0,0,J28/D28)</f>
        <v>-8.51189765710094E-009</v>
      </c>
    </row>
    <row r="29" customFormat="false" ht="12.75" hidden="false" customHeight="false" outlineLevel="0" collapsed="false">
      <c r="A29" s="4" t="s">
        <v>89</v>
      </c>
      <c r="B29" s="46" t="s">
        <v>90</v>
      </c>
      <c r="C29" s="5" t="s">
        <v>61</v>
      </c>
      <c r="D29" s="37" t="n">
        <v>20421.1441738227</v>
      </c>
      <c r="E29" s="37" t="n">
        <f aca="false">E28</f>
        <v>16270.2353934085</v>
      </c>
      <c r="F29" s="37" t="n">
        <f aca="false">F28</f>
        <v>16651.163</v>
      </c>
      <c r="G29" s="37" t="n">
        <v>20421.1441738227</v>
      </c>
      <c r="H29" s="11" t="n">
        <f aca="false">G29-F29</f>
        <v>3769.98117382269</v>
      </c>
      <c r="I29" s="14" t="n">
        <f aca="false">IF(F29=0,0,H29/F29)</f>
        <v>0.22640948105683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91</v>
      </c>
      <c r="B30" s="46" t="s">
        <v>92</v>
      </c>
      <c r="C30" s="5" t="s">
        <v>61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-0.000173822689248482</v>
      </c>
      <c r="H30" s="11" t="n">
        <f aca="false">G30-F30</f>
        <v>-0.000173822689248482</v>
      </c>
      <c r="I30" s="14" t="n">
        <f aca="false">IF(F30=0,0,H30/F30)</f>
        <v>0</v>
      </c>
      <c r="J30" s="13" t="n">
        <f aca="false">G30-D30</f>
        <v>-0.000173822689248482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3</v>
      </c>
      <c r="C31" s="5" t="s">
        <v>69</v>
      </c>
      <c r="D31" s="38" t="n">
        <f aca="false">IF(D29=0,0,SUM(D5,-D17,-D18,D19)/D29)</f>
        <v>0.771342438205202</v>
      </c>
      <c r="E31" s="38" t="n">
        <f aca="false">IF(E29=0,0,SUM(E5,-E17,-E18,E19)/E29)</f>
        <v>0.790689201964224</v>
      </c>
      <c r="F31" s="38" t="n">
        <f aca="false">IF(F29=0,0,SUM(F5,-F17,-F18,F19)/F29)</f>
        <v>0.784023461911153</v>
      </c>
      <c r="G31" s="38" t="n">
        <f aca="false">IF(G29=0,0,SUM(G5,-G17,-G18,G19)/G29)</f>
        <v>0.771342438205202</v>
      </c>
      <c r="H31" s="11" t="n">
        <f aca="false">G31-F31</f>
        <v>-0.0126810237059514</v>
      </c>
      <c r="I31" s="14" t="n">
        <f aca="false">IF(F31=0,0,H31/F31)</f>
        <v>-0.0161742911048093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4</v>
      </c>
      <c r="C32" s="5" t="s">
        <v>69</v>
      </c>
      <c r="D32" s="38" t="n">
        <f aca="false">IF(D29=0,0,SUM(D5,-D17,-D18)/D29)</f>
        <v>0.380218418316122</v>
      </c>
      <c r="E32" s="38" t="n">
        <f aca="false">IF(E29=0,0,SUM(E5,-E17,-E18)/E29)</f>
        <v>0.389755033380512</v>
      </c>
      <c r="F32" s="38" t="n">
        <f aca="false">IF(F29=0,0,SUM(F5,-F17,-F18)/F29)</f>
        <v>0.386432232562611</v>
      </c>
      <c r="G32" s="38" t="n">
        <f aca="false">IF(G29=0,0,SUM(G5,-G17,-G18)/G29)</f>
        <v>0.380218418316122</v>
      </c>
      <c r="H32" s="11" t="n">
        <f aca="false">G32-F32</f>
        <v>-0.00621381424648948</v>
      </c>
      <c r="I32" s="14" t="n">
        <f aca="false">IF(F32=0,0,H32/F32)</f>
        <v>-0.0160799584581307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5</v>
      </c>
      <c r="C33" s="5" t="s">
        <v>69</v>
      </c>
      <c r="D33" s="38" t="n">
        <f aca="false">IF(D29=0,0,D19/D29)</f>
        <v>0.39112401988908</v>
      </c>
      <c r="E33" s="38" t="n">
        <f aca="false">IF(E29=0,0,E19/E29)</f>
        <v>0.400934168583712</v>
      </c>
      <c r="F33" s="38" t="n">
        <f aca="false">IF(F29=0,0,F19/F29)</f>
        <v>0.397591229348542</v>
      </c>
      <c r="G33" s="38" t="n">
        <f aca="false">IF(G29=0,0,G19/G29)</f>
        <v>0.39112401988908</v>
      </c>
      <c r="H33" s="11" t="n">
        <f aca="false">G33-F33</f>
        <v>-0.00646720945946194</v>
      </c>
      <c r="I33" s="14" t="n">
        <f aca="false">IF(F33=0,0,H33/F33)</f>
        <v>-0.0162659761636557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6</v>
      </c>
      <c r="C34" s="5" t="s">
        <v>69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-0</v>
      </c>
      <c r="H34" s="11" t="n">
        <f aca="false">G34-F34</f>
        <v>-0</v>
      </c>
      <c r="I34" s="14" t="n">
        <f aca="false">IF(F34=0,0,H34/F34)</f>
        <v>0</v>
      </c>
      <c r="J34" s="13" t="n">
        <f aca="false">G34-D34</f>
        <v>-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7</v>
      </c>
      <c r="C35" s="5" t="s">
        <v>98</v>
      </c>
      <c r="D35" s="37" t="n">
        <v>155.33</v>
      </c>
      <c r="E35" s="37" t="n">
        <v>151.53</v>
      </c>
      <c r="F35" s="37" t="n">
        <v>152.8</v>
      </c>
      <c r="G35" s="37" t="n">
        <v>155.33</v>
      </c>
      <c r="H35" s="11" t="n">
        <f aca="false">G35-F35</f>
        <v>2.53</v>
      </c>
      <c r="I35" s="14" t="n">
        <f aca="false">IF(F35=0,0,H35/F35)</f>
        <v>0.0165575916230367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6" t="s">
        <v>99</v>
      </c>
      <c r="C36" s="5" t="s">
        <v>100</v>
      </c>
      <c r="D36" s="37" t="n">
        <v>159.25</v>
      </c>
      <c r="E36" s="37" t="n">
        <v>155.36</v>
      </c>
      <c r="F36" s="37" t="n">
        <v>156.69</v>
      </c>
      <c r="G36" s="37" t="n">
        <v>159.25</v>
      </c>
      <c r="H36" s="11" t="n">
        <f aca="false">G36-F36</f>
        <v>2.56</v>
      </c>
      <c r="I36" s="14" t="n">
        <f aca="false">IF(F36=0,0,H36/F36)</f>
        <v>0.0163379922139256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101</v>
      </c>
      <c r="C38" s="5" t="s">
        <v>102</v>
      </c>
      <c r="D38" s="13" t="n">
        <f aca="false">D40+D39+D48+D49</f>
        <v>7764.49513797635</v>
      </c>
      <c r="E38" s="13" t="n">
        <f aca="false">E40+E39+E48+E49</f>
        <v>6341.4061388667</v>
      </c>
      <c r="F38" s="13" t="n">
        <f aca="false">F40+F39+F48+F49</f>
        <v>6434.54609285395</v>
      </c>
      <c r="G38" s="13" t="n">
        <f aca="false">G40+G39+G48+G49</f>
        <v>7764.49513797635</v>
      </c>
      <c r="H38" s="11" t="n">
        <f aca="false">G38-F38</f>
        <v>1329.9490451224</v>
      </c>
      <c r="I38" s="14" t="n">
        <f aca="false">IF(F38=0,0,H38/F38)</f>
        <v>0.206688867548779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3</v>
      </c>
      <c r="B39" s="21" t="s">
        <v>63</v>
      </c>
      <c r="C39" s="5" t="s">
        <v>102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4</v>
      </c>
      <c r="B40" s="21" t="s">
        <v>65</v>
      </c>
      <c r="C40" s="5" t="s">
        <v>102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5</v>
      </c>
      <c r="C41" s="5" t="s">
        <v>61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9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6</v>
      </c>
      <c r="C43" s="5" t="s">
        <v>102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9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7</v>
      </c>
      <c r="C45" s="5" t="s">
        <v>102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9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8</v>
      </c>
      <c r="C47" s="5" t="s">
        <v>61</v>
      </c>
      <c r="D47" s="52" t="n">
        <f aca="false">D48+D49</f>
        <v>7764.49513797635</v>
      </c>
      <c r="E47" s="52" t="n">
        <f aca="false">E48+E49</f>
        <v>6341.4061388667</v>
      </c>
      <c r="F47" s="52" t="n">
        <f aca="false">F48+F49</f>
        <v>6434.54609285395</v>
      </c>
      <c r="G47" s="52" t="n">
        <f aca="false">G48+G49</f>
        <v>7764.49513797635</v>
      </c>
      <c r="H47" s="11" t="n">
        <f aca="false">G47-F47</f>
        <v>1329.9490451224</v>
      </c>
      <c r="I47" s="14" t="n">
        <f aca="false">IF(F47=0,0,H47/F47)</f>
        <v>0.206688867548779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3</v>
      </c>
      <c r="C48" s="5" t="s">
        <v>61</v>
      </c>
      <c r="D48" s="37" t="n">
        <v>7764.49513797635</v>
      </c>
      <c r="E48" s="37" t="n">
        <f aca="false">E6</f>
        <v>6341.4061388667</v>
      </c>
      <c r="F48" s="37" t="n">
        <f aca="false">F6</f>
        <v>6434.54609285395</v>
      </c>
      <c r="G48" s="37" t="n">
        <f aca="false">G6</f>
        <v>7764.49513797635</v>
      </c>
      <c r="H48" s="11" t="n">
        <f aca="false">G48-F48</f>
        <v>1329.9490451224</v>
      </c>
      <c r="I48" s="14" t="n">
        <f aca="false">IF(F48=0,0,H48/F48)</f>
        <v>0.206688867548779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9</v>
      </c>
      <c r="C49" s="5" t="s">
        <v>61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2</v>
      </c>
      <c r="C52" s="26"/>
      <c r="D52" s="26"/>
      <c r="E52" s="27" t="s">
        <v>53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54</v>
      </c>
      <c r="F53" s="32" t="s">
        <v>55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Bavarian</cp:lastModifiedBy>
  <cp:lastPrinted>2018-04-15T09:18:55Z</cp:lastPrinted>
  <dcterms:modified xsi:type="dcterms:W3CDTF">2020-03-25T14:29:56Z</dcterms:modified>
  <cp:revision>0</cp:revision>
  <dc:subject/>
  <dc:title/>
</cp:coreProperties>
</file>