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K53" activeCellId="0" sqref="K5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21.1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2</v>
      </c>
      <c r="B1" s="735"/>
      <c r="C1" s="735"/>
      <c r="K1" s="712"/>
      <c r="L1" s="712"/>
      <c r="M1" s="712"/>
      <c r="N1" s="712"/>
      <c r="O1" s="712"/>
      <c r="P1" s="11" t="s">
        <v>743</v>
      </c>
    </row>
    <row r="2" customFormat="false" ht="13.2" hidden="false" customHeight="false" outlineLevel="0" collapsed="false">
      <c r="A2" s="736" t="str">
        <f aca="false">'ТИП-ПРОИЗ'!B3</f>
        <v>ТЕЦ "Солвей Соди" АД</v>
      </c>
      <c r="B2" s="736"/>
      <c r="C2" s="736"/>
      <c r="K2" s="712"/>
      <c r="L2" s="712"/>
      <c r="M2" s="712"/>
      <c r="N2" s="712"/>
      <c r="O2" s="712"/>
      <c r="P2" s="712"/>
    </row>
    <row r="3" customFormat="false" ht="13.2" hidden="false" customHeight="false" outlineLevel="0" collapsed="false"/>
    <row r="4" customFormat="false" ht="13.2" hidden="false" customHeight="false" outlineLevel="0" collapsed="false">
      <c r="A4" s="737" t="n">
        <f aca="false">'ТИП-ПРОИЗ'!F6</f>
        <v>7.202</v>
      </c>
      <c r="B4" s="737"/>
      <c r="C4" s="297" t="s">
        <v>673</v>
      </c>
      <c r="D4" s="297" t="s">
        <v>744</v>
      </c>
      <c r="E4" s="738" t="n">
        <f aca="false">DATE($A$4,D5,1)</f>
        <v>39264</v>
      </c>
      <c r="F4" s="738" t="n">
        <f aca="false">DATE($A$4,$D$5+E5,1)</f>
        <v>39295</v>
      </c>
      <c r="G4" s="738" t="n">
        <f aca="false">DATE($A$4,$D$5+F5,1)</f>
        <v>39326</v>
      </c>
      <c r="H4" s="738" t="n">
        <f aca="false">DATE($A$4,$D$5+G5,1)</f>
        <v>39356</v>
      </c>
      <c r="I4" s="738" t="n">
        <f aca="false">DATE($A$4,$D$5+H5,1)</f>
        <v>39387</v>
      </c>
      <c r="J4" s="738" t="n">
        <f aca="false">DATE($A$4,$D$5+I5,1)</f>
        <v>39417</v>
      </c>
      <c r="K4" s="738" t="n">
        <f aca="false">DATE($A$4,$D$5+J5,1)</f>
        <v>39448</v>
      </c>
      <c r="L4" s="738" t="n">
        <f aca="false">DATE($A$4,$D$5+K5,1)</f>
        <v>39479</v>
      </c>
      <c r="M4" s="738" t="n">
        <f aca="false">DATE($A$4,$D$5+L5,1)</f>
        <v>39508</v>
      </c>
      <c r="N4" s="738" t="n">
        <f aca="false">DATE($A$4,$D$5+M5,1)</f>
        <v>39539</v>
      </c>
      <c r="O4" s="738" t="n">
        <f aca="false">DATE($A$4,$D$5+N5,1)</f>
        <v>39569</v>
      </c>
      <c r="P4" s="738" t="n">
        <f aca="false">DATE($A$4,$D$5+O5,1)</f>
        <v>39600</v>
      </c>
    </row>
    <row r="5" customFormat="false" ht="13.2" hidden="false" customHeight="false" outlineLevel="0" collapsed="false">
      <c r="A5" s="737"/>
      <c r="B5" s="737"/>
      <c r="C5" s="297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45</v>
      </c>
      <c r="B6" s="742" t="s">
        <v>746</v>
      </c>
      <c r="C6" s="743"/>
      <c r="D6" s="47"/>
      <c r="E6" s="744" t="s">
        <v>64</v>
      </c>
      <c r="F6" s="744" t="s">
        <v>64</v>
      </c>
      <c r="G6" s="744" t="s">
        <v>64</v>
      </c>
      <c r="H6" s="744" t="s">
        <v>64</v>
      </c>
      <c r="I6" s="744" t="s">
        <v>64</v>
      </c>
      <c r="J6" s="744" t="s">
        <v>64</v>
      </c>
      <c r="K6" s="744" t="s">
        <v>64</v>
      </c>
      <c r="L6" s="744" t="s">
        <v>64</v>
      </c>
      <c r="M6" s="744" t="s">
        <v>64</v>
      </c>
      <c r="N6" s="744" t="s">
        <v>64</v>
      </c>
      <c r="O6" s="744" t="s">
        <v>64</v>
      </c>
      <c r="P6" s="744" t="s">
        <v>64</v>
      </c>
    </row>
    <row r="7" customFormat="false" ht="12.75" hidden="false" customHeight="true" outlineLevel="0" collapsed="false">
      <c r="A7" s="741"/>
      <c r="B7" s="742" t="s">
        <v>747</v>
      </c>
      <c r="C7" s="743"/>
      <c r="D7" s="47"/>
      <c r="E7" s="744" t="s">
        <v>64</v>
      </c>
      <c r="F7" s="744" t="s">
        <v>64</v>
      </c>
      <c r="G7" s="744" t="s">
        <v>64</v>
      </c>
      <c r="H7" s="744" t="s">
        <v>64</v>
      </c>
      <c r="I7" s="744" t="s">
        <v>64</v>
      </c>
      <c r="J7" s="744" t="s">
        <v>64</v>
      </c>
      <c r="K7" s="744" t="s">
        <v>64</v>
      </c>
      <c r="L7" s="744" t="s">
        <v>64</v>
      </c>
      <c r="M7" s="744" t="s">
        <v>64</v>
      </c>
      <c r="N7" s="744" t="s">
        <v>64</v>
      </c>
      <c r="O7" s="744" t="s">
        <v>64</v>
      </c>
      <c r="P7" s="744" t="s">
        <v>64</v>
      </c>
    </row>
    <row r="8" customFormat="false" ht="13.2" hidden="false" customHeight="false" outlineLevel="0" collapsed="false">
      <c r="A8" s="741"/>
      <c r="B8" s="745" t="s">
        <v>748</v>
      </c>
      <c r="C8" s="745"/>
      <c r="D8" s="47"/>
      <c r="E8" s="746"/>
      <c r="F8" s="746"/>
      <c r="G8" s="746"/>
      <c r="H8" s="746"/>
      <c r="I8" s="746"/>
      <c r="J8" s="746"/>
      <c r="K8" s="746"/>
      <c r="L8" s="746"/>
      <c r="M8" s="746"/>
      <c r="N8" s="746"/>
      <c r="O8" s="746"/>
      <c r="P8" s="746"/>
    </row>
    <row r="9" customFormat="false" ht="13.2" hidden="false" customHeight="true" outlineLevel="0" collapsed="false">
      <c r="A9" s="747" t="s">
        <v>749</v>
      </c>
      <c r="B9" s="748" t="s">
        <v>750</v>
      </c>
      <c r="C9" s="318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47"/>
      <c r="B10" s="748" t="s">
        <v>751</v>
      </c>
      <c r="C10" s="318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47"/>
      <c r="B11" s="748" t="s">
        <v>752</v>
      </c>
      <c r="C11" s="318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49" t="s">
        <v>753</v>
      </c>
      <c r="B12" s="748" t="s">
        <v>750</v>
      </c>
      <c r="C12" s="318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49"/>
      <c r="B13" s="748" t="s">
        <v>751</v>
      </c>
      <c r="C13" s="318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9"/>
      <c r="B14" s="748" t="s">
        <v>752</v>
      </c>
      <c r="C14" s="318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9" t="s">
        <v>754</v>
      </c>
      <c r="B15" s="748" t="s">
        <v>750</v>
      </c>
      <c r="C15" s="318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49"/>
      <c r="B16" s="748" t="s">
        <v>751</v>
      </c>
      <c r="C16" s="318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9"/>
      <c r="B17" s="748" t="s">
        <v>752</v>
      </c>
      <c r="C17" s="318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50"/>
      <c r="B18" s="202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3.2" hidden="false" customHeight="false" outlineLevel="0" collapsed="false">
      <c r="A19" s="748" t="s">
        <v>755</v>
      </c>
      <c r="B19" s="748" t="s">
        <v>750</v>
      </c>
      <c r="C19" s="318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53" t="s">
        <v>756</v>
      </c>
      <c r="B20" s="748" t="s">
        <v>751</v>
      </c>
      <c r="C20" s="318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54" t="s">
        <v>757</v>
      </c>
      <c r="B21" s="748" t="s">
        <v>752</v>
      </c>
      <c r="C21" s="318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8" t="s">
        <v>546</v>
      </c>
      <c r="B22" s="748" t="s">
        <v>758</v>
      </c>
      <c r="C22" s="297" t="s">
        <v>211</v>
      </c>
      <c r="D22" s="755" t="n">
        <v>0</v>
      </c>
      <c r="E22" s="755" t="n">
        <v>0</v>
      </c>
      <c r="F22" s="755" t="n">
        <v>0</v>
      </c>
      <c r="G22" s="755" t="n">
        <v>0</v>
      </c>
      <c r="H22" s="755" t="n">
        <v>0</v>
      </c>
      <c r="I22" s="755" t="n">
        <v>0</v>
      </c>
      <c r="J22" s="755" t="n">
        <v>0</v>
      </c>
      <c r="K22" s="755" t="n">
        <v>0</v>
      </c>
      <c r="L22" s="755" t="n">
        <v>0</v>
      </c>
      <c r="M22" s="755" t="n">
        <v>0</v>
      </c>
      <c r="N22" s="755" t="n">
        <v>0</v>
      </c>
      <c r="O22" s="755" t="n">
        <v>0</v>
      </c>
      <c r="P22" s="755" t="n">
        <v>0</v>
      </c>
    </row>
    <row r="23" customFormat="false" ht="13.2" hidden="false" customHeight="false" outlineLevel="0" collapsed="false">
      <c r="A23" s="756" t="s">
        <v>759</v>
      </c>
      <c r="B23" s="337" t="s">
        <v>760</v>
      </c>
      <c r="C23" s="318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56"/>
      <c r="B24" s="337" t="s">
        <v>761</v>
      </c>
      <c r="C24" s="297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53" t="s">
        <v>763</v>
      </c>
      <c r="B25" s="757" t="n">
        <v>8000</v>
      </c>
      <c r="C25" s="758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54" t="s">
        <v>764</v>
      </c>
      <c r="B26" s="757" t="n">
        <v>8000</v>
      </c>
      <c r="C26" s="758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8" customFormat="true" ht="11.25" hidden="false" customHeight="true" outlineLevel="0" collapsed="false"/>
    <row r="28" customFormat="false" ht="13.2" hidden="false" customHeight="false" outlineLevel="0" collapsed="false">
      <c r="A28" s="759" t="s">
        <v>765</v>
      </c>
      <c r="B28" s="337" t="s">
        <v>760</v>
      </c>
      <c r="C28" s="318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60"/>
      <c r="B29" s="337" t="s">
        <v>761</v>
      </c>
      <c r="C29" s="297" t="s">
        <v>762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61" t="n">
        <v>8000</v>
      </c>
      <c r="B30" s="337" t="s">
        <v>125</v>
      </c>
      <c r="C30" s="297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62" t="n">
        <v>9500</v>
      </c>
      <c r="B31" s="337" t="s">
        <v>127</v>
      </c>
      <c r="C31" s="297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62" t="n">
        <v>10500</v>
      </c>
      <c r="B32" s="337" t="s">
        <v>129</v>
      </c>
      <c r="C32" s="297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62" t="n">
        <v>6000</v>
      </c>
      <c r="B33" s="337" t="s">
        <v>131</v>
      </c>
      <c r="C33" s="297" t="s">
        <v>287</v>
      </c>
      <c r="D33" s="47" t="s">
        <v>64</v>
      </c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63" t="n">
        <v>6000</v>
      </c>
      <c r="B34" s="337" t="s">
        <v>766</v>
      </c>
      <c r="C34" s="297" t="s">
        <v>767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8" customFormat="true" ht="13.2" hidden="false" customHeight="false" outlineLevel="0" collapsed="false"/>
    <row r="36" customFormat="false" ht="13.2" hidden="false" customHeight="false" outlineLevel="0" collapsed="false">
      <c r="A36" s="764" t="s">
        <v>768</v>
      </c>
      <c r="B36" s="765" t="s">
        <v>769</v>
      </c>
      <c r="C36" s="318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64" t="s">
        <v>770</v>
      </c>
      <c r="B37" s="765"/>
      <c r="C37" s="318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64" t="s">
        <v>771</v>
      </c>
      <c r="B38" s="765"/>
      <c r="C38" s="318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66" t="s">
        <v>336</v>
      </c>
      <c r="B39" s="370"/>
      <c r="C39" s="318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66"/>
      <c r="B40" s="370"/>
      <c r="C40" s="297" t="s">
        <v>211</v>
      </c>
      <c r="D40" s="767" t="n">
        <v>0.267060777523069</v>
      </c>
      <c r="E40" s="767" t="n">
        <v>0.237225851533306</v>
      </c>
      <c r="F40" s="767" t="n">
        <v>0.242902457953579</v>
      </c>
      <c r="G40" s="767" t="n">
        <v>0.24813382227191</v>
      </c>
      <c r="H40" s="767" t="n">
        <v>0.256322990199847</v>
      </c>
      <c r="I40" s="767" t="n">
        <v>0.268277307922887</v>
      </c>
      <c r="J40" s="767" t="n">
        <v>0.271162766438926</v>
      </c>
      <c r="K40" s="767" t="n">
        <v>0.296287450825994</v>
      </c>
      <c r="L40" s="767" t="n">
        <v>0.263912194620873</v>
      </c>
      <c r="M40" s="767" t="n">
        <v>0.295661273561792</v>
      </c>
      <c r="N40" s="767" t="n">
        <v>0.289951993516725</v>
      </c>
      <c r="O40" s="767" t="n">
        <v>0.264882421813454</v>
      </c>
      <c r="P40" s="767" t="n">
        <v>0.268150639900067</v>
      </c>
    </row>
    <row r="41" customFormat="false" ht="21" hidden="false" customHeight="false" outlineLevel="0" collapsed="false">
      <c r="A41" s="768" t="s">
        <v>772</v>
      </c>
      <c r="B41" s="769" t="s">
        <v>750</v>
      </c>
      <c r="C41" s="318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68"/>
      <c r="B42" s="765" t="s">
        <v>773</v>
      </c>
      <c r="C42" s="318" t="s">
        <v>243</v>
      </c>
      <c r="D42" s="47" t="s">
        <v>64</v>
      </c>
      <c r="E42" s="59" t="s">
        <v>64</v>
      </c>
      <c r="F42" s="59" t="s">
        <v>64</v>
      </c>
      <c r="G42" s="59" t="s">
        <v>64</v>
      </c>
      <c r="H42" s="59" t="s">
        <v>64</v>
      </c>
      <c r="I42" s="59" t="s">
        <v>64</v>
      </c>
      <c r="J42" s="59" t="s">
        <v>64</v>
      </c>
      <c r="K42" s="59" t="s">
        <v>64</v>
      </c>
      <c r="L42" s="59" t="s">
        <v>64</v>
      </c>
      <c r="M42" s="59" t="s">
        <v>64</v>
      </c>
      <c r="N42" s="59" t="s">
        <v>64</v>
      </c>
      <c r="O42" s="59" t="s">
        <v>64</v>
      </c>
      <c r="P42" s="59" t="s">
        <v>64</v>
      </c>
    </row>
    <row r="43" customFormat="false" ht="13.2" hidden="false" customHeight="false" outlineLevel="0" collapsed="false">
      <c r="A43" s="768"/>
      <c r="B43" s="765" t="s">
        <v>774</v>
      </c>
      <c r="C43" s="318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68" t="s">
        <v>775</v>
      </c>
      <c r="B44" s="770" t="s">
        <v>776</v>
      </c>
      <c r="C44" s="318" t="s">
        <v>243</v>
      </c>
      <c r="D44" s="47" t="n">
        <v>7000</v>
      </c>
      <c r="E44" s="47" t="n">
        <v>595.200000000001</v>
      </c>
      <c r="F44" s="47" t="n">
        <v>595.200000000001</v>
      </c>
      <c r="G44" s="47" t="n">
        <v>576</v>
      </c>
      <c r="H44" s="47" t="n">
        <v>595.199999999999</v>
      </c>
      <c r="I44" s="47" t="n">
        <v>576</v>
      </c>
      <c r="J44" s="47" t="n">
        <v>595.199999999999</v>
      </c>
      <c r="K44" s="47" t="n">
        <v>587.200000000001</v>
      </c>
      <c r="L44" s="47" t="n">
        <v>537.6</v>
      </c>
      <c r="M44" s="47" t="n">
        <v>595.199999999999</v>
      </c>
      <c r="N44" s="47" t="n">
        <v>576</v>
      </c>
      <c r="O44" s="47" t="n">
        <v>595.199999999999</v>
      </c>
      <c r="P44" s="47" t="n">
        <v>576</v>
      </c>
    </row>
    <row r="45" customFormat="false" ht="13.2" hidden="false" customHeight="false" outlineLevel="0" collapsed="false">
      <c r="A45" s="768"/>
      <c r="B45" s="770" t="s">
        <v>777</v>
      </c>
      <c r="C45" s="318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8"/>
      <c r="B46" s="770" t="s">
        <v>778</v>
      </c>
      <c r="C46" s="318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0" t="s">
        <v>779</v>
      </c>
      <c r="B47" s="78" t="s">
        <v>751</v>
      </c>
      <c r="C47" s="318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71" t="s">
        <v>752</v>
      </c>
      <c r="C48" s="318" t="s">
        <v>420</v>
      </c>
      <c r="D48" s="771" t="s">
        <v>64</v>
      </c>
      <c r="E48" s="59" t="s">
        <v>64</v>
      </c>
      <c r="F48" s="59" t="s">
        <v>64</v>
      </c>
      <c r="G48" s="59" t="s">
        <v>64</v>
      </c>
      <c r="H48" s="59" t="s">
        <v>64</v>
      </c>
      <c r="I48" s="59" t="s">
        <v>64</v>
      </c>
      <c r="J48" s="59" t="s">
        <v>64</v>
      </c>
      <c r="K48" s="59" t="s">
        <v>64</v>
      </c>
      <c r="L48" s="59" t="s">
        <v>64</v>
      </c>
      <c r="M48" s="59" t="s">
        <v>64</v>
      </c>
      <c r="N48" s="59" t="s">
        <v>64</v>
      </c>
      <c r="O48" s="59" t="s">
        <v>64</v>
      </c>
      <c r="P48" s="59" t="s">
        <v>64</v>
      </c>
    </row>
    <row r="49" customFormat="false" ht="13.2" hidden="false" customHeight="false" outlineLevel="0" collapsed="false">
      <c r="A49" s="105"/>
      <c r="B49" s="772"/>
      <c r="C49" s="751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72"/>
      <c r="C50" s="751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3.2" hidden="false" customHeight="false" outlineLevel="0" collapsed="false">
      <c r="A52" s="8"/>
      <c r="C52" s="733" t="str">
        <f aca="false">Разходи!$B$93</f>
        <v>/ Иванка Вълканова  /</v>
      </c>
      <c r="G52" s="261"/>
      <c r="H52" s="734" t="str">
        <f aca="false">Разходи!$F$93</f>
        <v>/ Спирос Номикос  /</v>
      </c>
      <c r="I52" s="734"/>
      <c r="J52" s="734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pane xSplit="0" ySplit="7" topLeftCell="A50" activePane="bottomLeft" state="frozen"/>
      <selection pane="topLeft" activeCell="A1" activeCellId="0" sqref="A1"/>
      <selection pane="bottomLeft" activeCell="D62" activeCellId="0" sqref="D62:I8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42132.172006001</v>
      </c>
      <c r="E8" s="28" t="n">
        <v>0</v>
      </c>
      <c r="F8" s="29" t="n">
        <v>142132.172006001</v>
      </c>
      <c r="G8" s="28" t="n">
        <v>146500.358780082</v>
      </c>
      <c r="H8" s="28" t="n">
        <v>0</v>
      </c>
      <c r="I8" s="30" t="n">
        <v>146500.35878008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3521.629886</v>
      </c>
      <c r="E9" s="34" t="n">
        <v>0</v>
      </c>
      <c r="F9" s="35" t="n">
        <v>13521.629886</v>
      </c>
      <c r="G9" s="34" t="n">
        <v>12245.8655638</v>
      </c>
      <c r="H9" s="34" t="n">
        <v>0</v>
      </c>
      <c r="I9" s="36" t="n">
        <v>12245.865563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28610.542120001</v>
      </c>
      <c r="E10" s="28" t="n">
        <v>0</v>
      </c>
      <c r="F10" s="29" t="n">
        <v>128610.542120001</v>
      </c>
      <c r="G10" s="28" t="n">
        <v>134254.493216282</v>
      </c>
      <c r="H10" s="28" t="n">
        <v>0</v>
      </c>
      <c r="I10" s="30" t="n">
        <v>134254.49321628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9513.61915</v>
      </c>
      <c r="E11" s="28" t="n">
        <v>0</v>
      </c>
      <c r="F11" s="28" t="n">
        <v>39513.61915</v>
      </c>
      <c r="G11" s="28" t="n">
        <v>33979.8839525</v>
      </c>
      <c r="H11" s="28" t="n">
        <v>0</v>
      </c>
      <c r="I11" s="42" t="n">
        <v>33979.8839525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8700.97664</v>
      </c>
      <c r="E12" s="28" t="n">
        <v>0</v>
      </c>
      <c r="F12" s="28" t="n">
        <v>18700.97664</v>
      </c>
      <c r="G12" s="28" t="n">
        <v>18954.7759475</v>
      </c>
      <c r="H12" s="28" t="n">
        <v>0</v>
      </c>
      <c r="I12" s="42" t="n">
        <v>18954.7759475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20812.64251</v>
      </c>
      <c r="E13" s="47" t="n">
        <v>0</v>
      </c>
      <c r="F13" s="47" t="n">
        <v>20812.64251</v>
      </c>
      <c r="G13" s="47" t="n">
        <v>15025.108005</v>
      </c>
      <c r="H13" s="47" t="n">
        <v>0</v>
      </c>
      <c r="I13" s="48" t="n">
        <v>15025.108005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798.81647</v>
      </c>
      <c r="E14" s="51"/>
      <c r="F14" s="52" t="n">
        <v>2798.81647</v>
      </c>
      <c r="G14" s="50" t="n">
        <v>2976.60351</v>
      </c>
      <c r="H14" s="51"/>
      <c r="I14" s="53" t="n">
        <v>2976.60351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3.24614</v>
      </c>
      <c r="E15" s="54"/>
      <c r="F15" s="52" t="n">
        <v>633.24614</v>
      </c>
      <c r="G15" s="50" t="n">
        <v>632.03852</v>
      </c>
      <c r="H15" s="54"/>
      <c r="I15" s="53" t="n">
        <v>632.03852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7380.5799</v>
      </c>
      <c r="E17" s="51"/>
      <c r="F17" s="52" t="n">
        <v>17380.5799</v>
      </c>
      <c r="G17" s="50" t="n">
        <v>11416.465975</v>
      </c>
      <c r="H17" s="51"/>
      <c r="I17" s="53" t="n">
        <v>11416.465975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621.69708</v>
      </c>
      <c r="E18" s="47" t="n">
        <v>0</v>
      </c>
      <c r="F18" s="47" t="n">
        <v>4621.69708</v>
      </c>
      <c r="G18" s="47" t="n">
        <v>4621.69708</v>
      </c>
      <c r="H18" s="47" t="n">
        <v>0</v>
      </c>
      <c r="I18" s="48" t="n">
        <v>4621.69708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219.64411</v>
      </c>
      <c r="E19" s="51"/>
      <c r="F19" s="52" t="n">
        <v>1219.64411</v>
      </c>
      <c r="G19" s="50" t="n">
        <v>1219.64411</v>
      </c>
      <c r="H19" s="51"/>
      <c r="I19" s="53" t="n">
        <v>1219.64411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86.33034</v>
      </c>
      <c r="E20" s="54"/>
      <c r="F20" s="52" t="n">
        <v>186.33034</v>
      </c>
      <c r="G20" s="50" t="n">
        <v>186.33034</v>
      </c>
      <c r="H20" s="54"/>
      <c r="I20" s="53" t="n">
        <v>186.33034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 t="n">
        <v>0</v>
      </c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3215.72263</v>
      </c>
      <c r="E22" s="51"/>
      <c r="F22" s="52" t="n">
        <v>3215.72263</v>
      </c>
      <c r="G22" s="50" t="n">
        <v>3215.72263</v>
      </c>
      <c r="H22" s="51"/>
      <c r="I22" s="53" t="n">
        <v>3215.72263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942.73277</v>
      </c>
      <c r="E23" s="54"/>
      <c r="F23" s="47" t="n">
        <v>3942.73277</v>
      </c>
      <c r="G23" s="50" t="n">
        <v>3985.29073</v>
      </c>
      <c r="H23" s="54"/>
      <c r="I23" s="48" t="n">
        <v>3985.290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1030.09323</v>
      </c>
      <c r="E24" s="57" t="n">
        <v>0</v>
      </c>
      <c r="F24" s="47" t="n">
        <v>1030.09323</v>
      </c>
      <c r="G24" s="49" t="n">
        <v>1122.9115475</v>
      </c>
      <c r="H24" s="57" t="n">
        <v>0</v>
      </c>
      <c r="I24" s="48" t="n">
        <v>1122.9115475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42.34878</v>
      </c>
      <c r="E25" s="54"/>
      <c r="F25" s="47" t="n">
        <v>942.34878</v>
      </c>
      <c r="G25" s="59" t="n">
        <v>1030.779875</v>
      </c>
      <c r="H25" s="54"/>
      <c r="I25" s="48" t="n">
        <v>1030.779875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87.74445</v>
      </c>
      <c r="E26" s="54"/>
      <c r="F26" s="47" t="n">
        <v>87.74445</v>
      </c>
      <c r="G26" s="59" t="n">
        <v>92.1316725</v>
      </c>
      <c r="H26" s="54"/>
      <c r="I26" s="48" t="n">
        <v>92.1316725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9106.45356</v>
      </c>
      <c r="E27" s="60" t="n">
        <v>0</v>
      </c>
      <c r="F27" s="47" t="n">
        <v>9106.45356</v>
      </c>
      <c r="G27" s="52" t="n">
        <v>9224.87659</v>
      </c>
      <c r="H27" s="60" t="n">
        <v>0</v>
      </c>
      <c r="I27" s="48" t="n">
        <v>9224.87659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52" t="s">
        <v>64</v>
      </c>
      <c r="G28" s="59" t="s">
        <v>64</v>
      </c>
      <c r="H28" s="54"/>
      <c r="I28" s="53" t="s">
        <v>64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52" t="s">
        <v>64</v>
      </c>
      <c r="G29" s="59" t="s">
        <v>64</v>
      </c>
      <c r="H29" s="54"/>
      <c r="I29" s="53" t="s">
        <v>64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52" t="s">
        <v>64</v>
      </c>
      <c r="G30" s="59" t="s">
        <v>64</v>
      </c>
      <c r="H30" s="54"/>
      <c r="I30" s="53" t="s">
        <v>64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52" t="s">
        <v>64</v>
      </c>
      <c r="G31" s="59" t="s">
        <v>64</v>
      </c>
      <c r="H31" s="54"/>
      <c r="I31" s="53" t="s">
        <v>64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52" t="s">
        <v>64</v>
      </c>
      <c r="G32" s="59" t="s">
        <v>64</v>
      </c>
      <c r="H32" s="54"/>
      <c r="I32" s="53" t="s">
        <v>64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52" t="s">
        <v>64</v>
      </c>
      <c r="G33" s="59" t="s">
        <v>64</v>
      </c>
      <c r="H33" s="54"/>
      <c r="I33" s="53" t="s">
        <v>64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52" t="s">
        <v>64</v>
      </c>
      <c r="G34" s="59" t="s">
        <v>64</v>
      </c>
      <c r="H34" s="54"/>
      <c r="I34" s="53" t="s">
        <v>64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52" t="s">
        <v>64</v>
      </c>
      <c r="G35" s="59" t="s">
        <v>64</v>
      </c>
      <c r="H35" s="54"/>
      <c r="I35" s="53" t="s">
        <v>64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52" t="s">
        <v>64</v>
      </c>
      <c r="G36" s="59" t="s">
        <v>64</v>
      </c>
      <c r="H36" s="54"/>
      <c r="I36" s="53" t="s">
        <v>64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52" t="s">
        <v>64</v>
      </c>
      <c r="G37" s="59" t="s">
        <v>64</v>
      </c>
      <c r="H37" s="54"/>
      <c r="I37" s="53" t="s">
        <v>64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52" t="s">
        <v>64</v>
      </c>
      <c r="G38" s="59" t="s">
        <v>64</v>
      </c>
      <c r="H38" s="54"/>
      <c r="I38" s="53" t="s">
        <v>64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52" t="s">
        <v>64</v>
      </c>
      <c r="G39" s="59" t="s">
        <v>64</v>
      </c>
      <c r="H39" s="54"/>
      <c r="I39" s="53" t="s">
        <v>64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52" t="s">
        <v>64</v>
      </c>
      <c r="G40" s="59" t="s">
        <v>64</v>
      </c>
      <c r="H40" s="61"/>
      <c r="I40" s="53" t="s">
        <v>64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52" t="s">
        <v>64</v>
      </c>
      <c r="G41" s="59" t="s">
        <v>64</v>
      </c>
      <c r="H41" s="54"/>
      <c r="I41" s="53" t="s">
        <v>64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49" t="s">
        <v>64</v>
      </c>
      <c r="G42" s="59" t="s">
        <v>64</v>
      </c>
      <c r="H42" s="62"/>
      <c r="I42" s="63" t="s">
        <v>64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49" t="s">
        <v>64</v>
      </c>
      <c r="G43" s="59" t="s">
        <v>64</v>
      </c>
      <c r="H43" s="64"/>
      <c r="I43" s="63" t="s">
        <v>64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49" t="s">
        <v>64</v>
      </c>
      <c r="G44" s="59" t="s">
        <v>64</v>
      </c>
      <c r="H44" s="64"/>
      <c r="I44" s="63" t="s">
        <v>64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49" t="s">
        <v>64</v>
      </c>
      <c r="G45" s="59" t="s">
        <v>64</v>
      </c>
      <c r="H45" s="64"/>
      <c r="I45" s="63" t="s">
        <v>64</v>
      </c>
    </row>
    <row r="46" customFormat="false" ht="26.4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s">
        <v>64</v>
      </c>
      <c r="E46" s="54"/>
      <c r="F46" s="49" t="s">
        <v>64</v>
      </c>
      <c r="G46" s="59" t="s">
        <v>64</v>
      </c>
      <c r="H46" s="54"/>
      <c r="I46" s="63" t="s">
        <v>64</v>
      </c>
    </row>
    <row r="47" customFormat="false" ht="26.4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s">
        <v>64</v>
      </c>
      <c r="E47" s="54"/>
      <c r="F47" s="49" t="s">
        <v>64</v>
      </c>
      <c r="G47" s="59" t="s">
        <v>64</v>
      </c>
      <c r="H47" s="54"/>
      <c r="I47" s="63" t="s">
        <v>64</v>
      </c>
    </row>
    <row r="48" customFormat="false" ht="26.4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s">
        <v>64</v>
      </c>
      <c r="E48" s="54"/>
      <c r="F48" s="49" t="s">
        <v>64</v>
      </c>
      <c r="G48" s="59" t="s">
        <v>64</v>
      </c>
      <c r="H48" s="54"/>
      <c r="I48" s="63" t="s">
        <v>64</v>
      </c>
    </row>
    <row r="49" customFormat="false" ht="26.4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s">
        <v>64</v>
      </c>
      <c r="E49" s="54"/>
      <c r="F49" s="49" t="s">
        <v>64</v>
      </c>
      <c r="G49" s="59" t="s">
        <v>64</v>
      </c>
      <c r="H49" s="54"/>
      <c r="I49" s="63" t="s">
        <v>64</v>
      </c>
    </row>
    <row r="50" customFormat="false" ht="26.4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s">
        <v>64</v>
      </c>
      <c r="E50" s="54"/>
      <c r="F50" s="52" t="s">
        <v>64</v>
      </c>
      <c r="G50" s="59" t="s">
        <v>64</v>
      </c>
      <c r="H50" s="61"/>
      <c r="I50" s="53" t="s">
        <v>64</v>
      </c>
    </row>
    <row r="51" customFormat="false" ht="26.4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v>0</v>
      </c>
      <c r="G51" s="50"/>
      <c r="H51" s="54"/>
      <c r="I51" s="63" t="n"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s">
        <v>64</v>
      </c>
      <c r="E58" s="54"/>
      <c r="F58" s="49" t="s">
        <v>64</v>
      </c>
      <c r="G58" s="59" t="s">
        <v>64</v>
      </c>
      <c r="H58" s="54"/>
      <c r="I58" s="63" t="s">
        <v>64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 t="s">
        <v>64</v>
      </c>
      <c r="E59" s="54"/>
      <c r="F59" s="49" t="s">
        <v>64</v>
      </c>
      <c r="G59" s="59" t="s">
        <v>64</v>
      </c>
      <c r="H59" s="54"/>
      <c r="I59" s="63" t="s">
        <v>64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 t="s">
        <v>64</v>
      </c>
      <c r="E60" s="54"/>
      <c r="F60" s="49" t="s">
        <v>64</v>
      </c>
      <c r="G60" s="59" t="s">
        <v>64</v>
      </c>
      <c r="H60" s="54"/>
      <c r="I60" s="63" t="s">
        <v>64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89096.9229700009</v>
      </c>
      <c r="E61" s="29" t="n">
        <v>0</v>
      </c>
      <c r="F61" s="29" t="n">
        <v>89096.9229700009</v>
      </c>
      <c r="G61" s="29" t="n">
        <v>100274.609263782</v>
      </c>
      <c r="H61" s="29" t="n">
        <v>0</v>
      </c>
      <c r="I61" s="30" t="n">
        <v>100274.609263782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s">
        <v>64</v>
      </c>
      <c r="H62" s="49" t="n">
        <v>0</v>
      </c>
      <c r="I62" s="63" t="s">
        <v>64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s">
        <v>64</v>
      </c>
      <c r="E63" s="52"/>
      <c r="F63" s="52" t="s">
        <v>64</v>
      </c>
      <c r="G63" s="52" t="s">
        <v>64</v>
      </c>
      <c r="H63" s="52"/>
      <c r="I63" s="53" t="s">
        <v>64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s">
        <v>64</v>
      </c>
      <c r="E66" s="52"/>
      <c r="F66" s="52" t="s">
        <v>64</v>
      </c>
      <c r="G66" s="52" t="s">
        <v>64</v>
      </c>
      <c r="H66" s="52"/>
      <c r="I66" s="53" t="s">
        <v>64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s">
        <v>64</v>
      </c>
      <c r="E67" s="52"/>
      <c r="F67" s="52" t="s">
        <v>64</v>
      </c>
      <c r="G67" s="52" t="s">
        <v>64</v>
      </c>
      <c r="H67" s="52"/>
      <c r="I67" s="53" t="s">
        <v>64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s">
        <v>64</v>
      </c>
      <c r="E68" s="52"/>
      <c r="F68" s="52" t="s">
        <v>64</v>
      </c>
      <c r="G68" s="52" t="s">
        <v>64</v>
      </c>
      <c r="H68" s="52"/>
      <c r="I68" s="53" t="s">
        <v>64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s">
        <v>64</v>
      </c>
      <c r="E75" s="50"/>
      <c r="F75" s="52" t="s">
        <v>64</v>
      </c>
      <c r="G75" s="50" t="s">
        <v>64</v>
      </c>
      <c r="H75" s="50"/>
      <c r="I75" s="53" t="s">
        <v>64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s">
        <v>64</v>
      </c>
      <c r="E76" s="50"/>
      <c r="F76" s="52" t="s">
        <v>64</v>
      </c>
      <c r="G76" s="50" t="s">
        <v>64</v>
      </c>
      <c r="H76" s="50"/>
      <c r="I76" s="53" t="s">
        <v>64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s">
        <v>64</v>
      </c>
      <c r="E77" s="50"/>
      <c r="F77" s="52" t="s">
        <v>64</v>
      </c>
      <c r="G77" s="50" t="s">
        <v>64</v>
      </c>
      <c r="H77" s="50"/>
      <c r="I77" s="53" t="s">
        <v>64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s">
        <v>64</v>
      </c>
      <c r="E78" s="50"/>
      <c r="F78" s="52" t="s">
        <v>64</v>
      </c>
      <c r="G78" s="50" t="s">
        <v>64</v>
      </c>
      <c r="H78" s="50"/>
      <c r="I78" s="53" t="s">
        <v>64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/>
      <c r="E79" s="86"/>
      <c r="F79" s="87"/>
      <c r="G79" s="85"/>
      <c r="H79" s="86"/>
      <c r="I79" s="88"/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/>
      <c r="E80" s="52"/>
      <c r="F80" s="52"/>
      <c r="G80" s="52"/>
      <c r="H80" s="52"/>
      <c r="I80" s="53"/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s">
        <v>64</v>
      </c>
      <c r="E82" s="86"/>
      <c r="F82" s="87" t="s">
        <v>64</v>
      </c>
      <c r="G82" s="85" t="s">
        <v>64</v>
      </c>
      <c r="H82" s="86"/>
      <c r="I82" s="88" t="s">
        <v>64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s">
        <v>64</v>
      </c>
      <c r="F83" s="86" t="s">
        <v>64</v>
      </c>
      <c r="G83" s="85" t="s">
        <v>64</v>
      </c>
      <c r="H83" s="86"/>
      <c r="I83" s="88" t="s">
        <v>64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s">
        <v>64</v>
      </c>
      <c r="H85" s="94"/>
      <c r="I85" s="95" t="s">
        <v>64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747916666666667" right="0.354166666666667" top="0.590277777777778" bottom="0.39375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55"/>
    <col collapsed="false" customWidth="true" hidden="false" outlineLevel="0" max="3" min="3" style="109" width="7.55"/>
    <col collapsed="false" customWidth="true" hidden="false" outlineLevel="0" max="4" min="4" style="107" width="8.76"/>
    <col collapsed="false" customWidth="true" hidden="false" outlineLevel="0" max="5" min="5" style="107" width="7.55"/>
    <col collapsed="false" customWidth="true" hidden="false" outlineLevel="0" max="6" min="6" style="107" width="12.66"/>
    <col collapsed="false" customWidth="true" hidden="false" outlineLevel="0" max="7" min="7" style="110" width="8.76"/>
    <col collapsed="false" customWidth="true" hidden="false" outlineLevel="0" max="8" min="8" style="110" width="7.55"/>
    <col collapsed="false" customWidth="true" hidden="false" outlineLevel="0" max="9" min="9" style="110" width="14.55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333744</v>
      </c>
      <c r="E6" s="128" t="n">
        <v>173238</v>
      </c>
      <c r="F6" s="128"/>
      <c r="G6" s="128" t="n">
        <v>337790.798</v>
      </c>
      <c r="H6" s="129" t="n">
        <v>193863.66454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332880</v>
      </c>
      <c r="E7" s="131" t="n">
        <v>172409</v>
      </c>
      <c r="F7" s="131"/>
      <c r="G7" s="131" t="n">
        <v>336926.64192</v>
      </c>
      <c r="H7" s="132" t="n">
        <v>193023.61114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6473</v>
      </c>
      <c r="E8" s="135"/>
      <c r="F8" s="135"/>
      <c r="G8" s="135" t="n">
        <v>6472.76311</v>
      </c>
      <c r="H8" s="136"/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58669</v>
      </c>
      <c r="E9" s="135" t="n">
        <v>16264</v>
      </c>
      <c r="F9" s="135"/>
      <c r="G9" s="135" t="n">
        <v>59026.22424</v>
      </c>
      <c r="H9" s="136" t="n">
        <v>18261.22293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67629</v>
      </c>
      <c r="E10" s="135" t="n">
        <v>156036</v>
      </c>
      <c r="F10" s="135"/>
      <c r="G10" s="135" t="n">
        <v>271321.16988</v>
      </c>
      <c r="H10" s="136" t="n">
        <v>174667.74534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51</v>
      </c>
      <c r="E11" s="135" t="n">
        <v>51</v>
      </c>
      <c r="F11" s="135"/>
      <c r="G11" s="135" t="n">
        <v>83.81927</v>
      </c>
      <c r="H11" s="136" t="n">
        <v>71.97745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8</v>
      </c>
      <c r="E12" s="135" t="n">
        <v>58</v>
      </c>
      <c r="F12" s="135"/>
      <c r="G12" s="135" t="n">
        <v>22.66542</v>
      </c>
      <c r="H12" s="136" t="n">
        <v>22.66542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4</v>
      </c>
      <c r="E14" s="135" t="n">
        <v>829</v>
      </c>
      <c r="F14" s="135"/>
      <c r="G14" s="135" t="n">
        <v>864.15608</v>
      </c>
      <c r="H14" s="136" t="n">
        <v>840.0534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3293.87032</v>
      </c>
      <c r="E16" s="139"/>
      <c r="F16" s="139"/>
      <c r="G16" s="139" t="n">
        <v>13474.7374512501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73799.87032</v>
      </c>
      <c r="E17" s="143"/>
      <c r="F17" s="143"/>
      <c r="G17" s="144" t="n">
        <v>157401.8709112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337790.798</v>
      </c>
      <c r="E24" s="128" t="n">
        <v>193863.66454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336926.64192</v>
      </c>
      <c r="E25" s="131" t="n">
        <v>193023.6111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472.76311</v>
      </c>
      <c r="E26" s="153" t="n"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59026.22424</v>
      </c>
      <c r="E27" s="153" t="n">
        <v>18261.22293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271321.16988</v>
      </c>
      <c r="E28" s="153" t="n">
        <v>174667.74534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83.81927</v>
      </c>
      <c r="E29" s="153" t="n">
        <v>71.9774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22.66542</v>
      </c>
      <c r="E30" s="153" t="n">
        <v>22.6654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864.15608</v>
      </c>
      <c r="E32" s="153" t="n">
        <v>840.0534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3474.737451250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57401.8709112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337790.798</v>
      </c>
      <c r="E42" s="128" t="n">
        <v>193863.66454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336926.64192</v>
      </c>
      <c r="E43" s="131" t="n">
        <v>193023.6111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472.76311</v>
      </c>
      <c r="E44" s="153" t="n"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59026.22424</v>
      </c>
      <c r="E45" s="153" t="n">
        <v>18261.22293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271321.16988</v>
      </c>
      <c r="E46" s="153" t="n">
        <v>174667.74534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83.81927</v>
      </c>
      <c r="E47" s="153" t="n">
        <v>71.9774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22.66542</v>
      </c>
      <c r="E48" s="153" t="n">
        <v>22.6654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864.15608</v>
      </c>
      <c r="E50" s="153" t="n">
        <v>840.0534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3474.737451250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57401.8709112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394289069799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107329.92626</v>
      </c>
      <c r="E64" s="169"/>
      <c r="F64" s="169" t="n">
        <v>107329.92626</v>
      </c>
      <c r="G64" s="169" t="n">
        <v>107840.542837948</v>
      </c>
      <c r="H64" s="169"/>
      <c r="I64" s="170" t="n">
        <v>107840.542837948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50.33578</v>
      </c>
      <c r="E65" s="169"/>
      <c r="F65" s="169" t="n">
        <v>150.33578</v>
      </c>
      <c r="G65" s="169" t="n">
        <v>149.738430253821</v>
      </c>
      <c r="H65" s="169"/>
      <c r="I65" s="170" t="n">
        <v>149.73843025382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53387.49697</v>
      </c>
      <c r="E67" s="169"/>
      <c r="F67" s="169" t="n">
        <v>53387.49697</v>
      </c>
      <c r="G67" s="169" t="n">
        <v>56859.5762256057</v>
      </c>
      <c r="H67" s="169"/>
      <c r="I67" s="170" t="n">
        <v>56859.576225605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2353.91987</v>
      </c>
      <c r="E68" s="169"/>
      <c r="F68" s="169" t="n">
        <v>2353.91987</v>
      </c>
      <c r="G68" s="169" t="n">
        <v>2296.04024129141</v>
      </c>
      <c r="H68" s="169"/>
      <c r="I68" s="170" t="n">
        <v>2296.04024129141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6446.685</v>
      </c>
      <c r="E69" s="174"/>
      <c r="F69" s="174" t="n">
        <v>56446.685</v>
      </c>
      <c r="G69" s="175" t="n">
        <v>53426.745</v>
      </c>
      <c r="H69" s="175"/>
      <c r="I69" s="176" t="n">
        <v>53426.74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25550.07374</v>
      </c>
      <c r="E70" s="59"/>
      <c r="F70" s="169" t="n">
        <v>225550.07374</v>
      </c>
      <c r="G70" s="59" t="n">
        <v>229086.099082052</v>
      </c>
      <c r="H70" s="178" t="n">
        <v>0</v>
      </c>
      <c r="I70" s="170" t="n">
        <v>229086.099082052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713.66422</v>
      </c>
      <c r="E71" s="59"/>
      <c r="F71" s="169" t="n">
        <v>713.66422</v>
      </c>
      <c r="G71" s="59" t="n">
        <v>714.417649746179</v>
      </c>
      <c r="H71" s="178" t="n">
        <v>0</v>
      </c>
      <c r="I71" s="170" t="n">
        <v>714.417649746179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178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119850.50303</v>
      </c>
      <c r="E73" s="59"/>
      <c r="F73" s="169" t="n">
        <v>119850.50303</v>
      </c>
      <c r="G73" s="59" t="n">
        <v>137004.088314394</v>
      </c>
      <c r="H73" s="178" t="n">
        <v>0</v>
      </c>
      <c r="I73" s="170" t="n">
        <v>137004.08831439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0939.95045</v>
      </c>
      <c r="E74" s="59"/>
      <c r="F74" s="169" t="n">
        <v>10939.95045</v>
      </c>
      <c r="G74" s="59" t="n">
        <v>11178.6972099587</v>
      </c>
      <c r="H74" s="178" t="n">
        <v>0</v>
      </c>
      <c r="I74" s="170" t="n">
        <v>11178.6972099587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117353.185</v>
      </c>
      <c r="E75" s="181" t="n">
        <v>0</v>
      </c>
      <c r="F75" s="181" t="n">
        <v>117353.185</v>
      </c>
      <c r="G75" s="181" t="n">
        <v>103975.126</v>
      </c>
      <c r="H75" s="181" t="n">
        <v>0</v>
      </c>
      <c r="I75" s="182" t="n">
        <v>103975.126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73799.87</v>
      </c>
      <c r="E76" s="186" t="n">
        <v>0</v>
      </c>
      <c r="F76" s="186" t="n">
        <v>173799.87</v>
      </c>
      <c r="G76" s="186" t="n">
        <v>157401.871</v>
      </c>
      <c r="H76" s="186" t="n">
        <v>0</v>
      </c>
      <c r="I76" s="187" t="n">
        <v>157401.871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354166666666667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527643</v>
      </c>
      <c r="G12" s="215" t="n">
        <v>507293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v>1</v>
      </c>
      <c r="G13" s="219" t="n"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v>0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v>0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778</v>
      </c>
      <c r="G21" s="231" t="n">
        <v>0.0778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77" activePane="bottomLeft" state="frozen"/>
      <selection pane="topLeft" activeCell="A1" activeCellId="0" sqref="A1"/>
      <selection pane="bottomLeft" activeCell="E85" activeCellId="0" sqref="E85:F100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1"/>
    <col collapsed="false" customWidth="true" hidden="false" outlineLevel="0" max="7" min="7" style="8" width="4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9</v>
      </c>
      <c r="F6" s="288" t="n">
        <f aca="false">$B$5</f>
        <v>7.202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s">
        <v>64</v>
      </c>
      <c r="F8" s="299" t="s">
        <v>64</v>
      </c>
      <c r="G8" s="8"/>
    </row>
    <row r="9" s="72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47" t="n">
        <v>0</v>
      </c>
      <c r="F9" s="48" t="n"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47" t="s">
        <v>64</v>
      </c>
      <c r="F10" s="48" t="s">
        <v>64</v>
      </c>
      <c r="G10" s="8"/>
    </row>
    <row r="11" s="72" customFormat="true" ht="15.6" hidden="false" customHeight="false" outlineLevel="0" collapsed="false">
      <c r="A11" s="294" t="n">
        <v>2</v>
      </c>
      <c r="B11" s="302" t="s">
        <v>248</v>
      </c>
      <c r="C11" s="296" t="s">
        <v>249</v>
      </c>
      <c r="D11" s="297" t="s">
        <v>243</v>
      </c>
      <c r="E11" s="303" t="n">
        <v>0</v>
      </c>
      <c r="F11" s="304" t="n"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5"/>
      <c r="F12" s="306"/>
      <c r="G12" s="8"/>
    </row>
    <row r="13" s="72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5"/>
      <c r="F13" s="306"/>
      <c r="G13" s="8"/>
    </row>
    <row r="14" s="72" customFormat="true" ht="15.6" hidden="false" customHeight="false" outlineLevel="0" collapsed="false">
      <c r="A14" s="294" t="n">
        <v>3</v>
      </c>
      <c r="B14" s="302" t="s">
        <v>254</v>
      </c>
      <c r="C14" s="296" t="s">
        <v>249</v>
      </c>
      <c r="D14" s="297" t="s">
        <v>243</v>
      </c>
      <c r="E14" s="307" t="n">
        <v>4364.14333333333</v>
      </c>
      <c r="F14" s="308" t="n">
        <v>4366.65367889907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09"/>
      <c r="F15" s="310"/>
      <c r="G15" s="8"/>
    </row>
    <row r="16" s="72" customFormat="true" ht="15.6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09" t="n">
        <v>4364.14333333333</v>
      </c>
      <c r="F16" s="310" t="n">
        <v>4366.65367889907</v>
      </c>
      <c r="G16" s="8"/>
    </row>
    <row r="17" s="72" customFormat="true" ht="15.6" hidden="false" customHeight="false" outlineLevel="0" collapsed="false">
      <c r="A17" s="294" t="n">
        <v>4</v>
      </c>
      <c r="B17" s="302" t="s">
        <v>254</v>
      </c>
      <c r="C17" s="296" t="s">
        <v>249</v>
      </c>
      <c r="D17" s="297" t="s">
        <v>211</v>
      </c>
      <c r="E17" s="311" t="n">
        <v>0.00155915877848485</v>
      </c>
      <c r="F17" s="312" t="n">
        <v>0.00155915877848485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1" t="n">
        <v>0</v>
      </c>
      <c r="F18" s="312" t="n"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1" t="n">
        <v>0.00155915877848485</v>
      </c>
      <c r="F19" s="312" t="n">
        <v>0.00155915877848485</v>
      </c>
      <c r="G19" s="8"/>
    </row>
    <row r="20" customFormat="false" ht="15.6" hidden="false" customHeight="false" outlineLevel="0" collapsed="false">
      <c r="A20" s="300" t="n">
        <v>5</v>
      </c>
      <c r="B20" s="302" t="s">
        <v>255</v>
      </c>
      <c r="C20" s="297" t="s">
        <v>256</v>
      </c>
      <c r="D20" s="297" t="s">
        <v>243</v>
      </c>
      <c r="E20" s="298" t="s">
        <v>64</v>
      </c>
      <c r="F20" s="299" t="s">
        <v>64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49" t="n">
        <v>0</v>
      </c>
      <c r="F21" s="63" t="n">
        <v>0</v>
      </c>
    </row>
    <row r="22" customFormat="false" ht="16.2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49" t="s">
        <v>64</v>
      </c>
      <c r="F22" s="63" t="s">
        <v>64</v>
      </c>
    </row>
    <row r="23" customFormat="false" ht="13.8" hidden="false" customHeight="false" outlineLevel="0" collapsed="false">
      <c r="A23" s="313"/>
      <c r="B23" s="314" t="s">
        <v>259</v>
      </c>
      <c r="C23" s="315" t="s">
        <v>237</v>
      </c>
      <c r="D23" s="315" t="s">
        <v>238</v>
      </c>
      <c r="E23" s="316"/>
      <c r="F23" s="317"/>
    </row>
    <row r="24" customFormat="false" ht="15.6" hidden="false" customHeight="false" outlineLevel="0" collapsed="false">
      <c r="A24" s="300" t="n">
        <v>6</v>
      </c>
      <c r="B24" s="302" t="s">
        <v>260</v>
      </c>
      <c r="C24" s="297" t="s">
        <v>261</v>
      </c>
      <c r="D24" s="318" t="s">
        <v>243</v>
      </c>
      <c r="E24" s="319" t="s">
        <v>64</v>
      </c>
      <c r="F24" s="320" t="s">
        <v>64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18" t="s">
        <v>243</v>
      </c>
      <c r="E25" s="59"/>
      <c r="F25" s="321"/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18" t="s">
        <v>243</v>
      </c>
      <c r="E26" s="59" t="s">
        <v>64</v>
      </c>
      <c r="F26" s="321" t="s">
        <v>64</v>
      </c>
    </row>
    <row r="27" customFormat="false" ht="15.6" hidden="false" customHeight="false" outlineLevel="0" collapsed="false">
      <c r="A27" s="300" t="n">
        <v>7</v>
      </c>
      <c r="B27" s="322" t="s">
        <v>266</v>
      </c>
      <c r="C27" s="323" t="s">
        <v>267</v>
      </c>
      <c r="D27" s="323" t="s">
        <v>243</v>
      </c>
      <c r="E27" s="324" t="s">
        <v>64</v>
      </c>
      <c r="F27" s="325" t="s">
        <v>64</v>
      </c>
    </row>
    <row r="28" customFormat="false" ht="13.2" hidden="false" customHeight="false" outlineLevel="0" collapsed="false">
      <c r="A28" s="300" t="s">
        <v>268</v>
      </c>
      <c r="B28" s="326" t="s">
        <v>269</v>
      </c>
      <c r="C28" s="323" t="s">
        <v>270</v>
      </c>
      <c r="D28" s="323" t="s">
        <v>243</v>
      </c>
      <c r="E28" s="59" t="s">
        <v>64</v>
      </c>
      <c r="F28" s="321" t="s">
        <v>64</v>
      </c>
    </row>
    <row r="29" customFormat="false" ht="13.2" hidden="false" customHeight="false" outlineLevel="0" collapsed="false">
      <c r="A29" s="300" t="s">
        <v>271</v>
      </c>
      <c r="B29" s="326" t="s">
        <v>272</v>
      </c>
      <c r="C29" s="323" t="s">
        <v>273</v>
      </c>
      <c r="D29" s="323" t="s">
        <v>243</v>
      </c>
      <c r="E29" s="49" t="s">
        <v>64</v>
      </c>
      <c r="F29" s="63" t="s">
        <v>64</v>
      </c>
    </row>
    <row r="30" customFormat="false" ht="13.2" hidden="false" customHeight="false" outlineLevel="0" collapsed="false">
      <c r="A30" s="300" t="s">
        <v>274</v>
      </c>
      <c r="B30" s="326" t="s">
        <v>275</v>
      </c>
      <c r="C30" s="323" t="s">
        <v>276</v>
      </c>
      <c r="D30" s="323" t="s">
        <v>243</v>
      </c>
      <c r="E30" s="59" t="s">
        <v>64</v>
      </c>
      <c r="F30" s="321" t="s">
        <v>64</v>
      </c>
    </row>
    <row r="31" customFormat="false" ht="15.6" hidden="false" customHeight="false" outlineLevel="0" collapsed="false">
      <c r="A31" s="300" t="n">
        <v>8</v>
      </c>
      <c r="B31" s="327" t="s">
        <v>277</v>
      </c>
      <c r="C31" s="323" t="s">
        <v>278</v>
      </c>
      <c r="D31" s="323" t="s">
        <v>279</v>
      </c>
      <c r="E31" s="47" t="s">
        <v>64</v>
      </c>
      <c r="F31" s="48" t="s">
        <v>64</v>
      </c>
    </row>
    <row r="32" customFormat="false" ht="15.6" hidden="false" customHeight="false" outlineLevel="0" collapsed="false">
      <c r="A32" s="300" t="n">
        <v>9</v>
      </c>
      <c r="B32" s="327" t="s">
        <v>280</v>
      </c>
      <c r="C32" s="323" t="s">
        <v>281</v>
      </c>
      <c r="D32" s="297" t="s">
        <v>243</v>
      </c>
      <c r="E32" s="52" t="s">
        <v>64</v>
      </c>
      <c r="F32" s="53" t="s">
        <v>64</v>
      </c>
      <c r="G32" s="328"/>
    </row>
    <row r="33" customFormat="false" ht="15.6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59"/>
      <c r="F33" s="321"/>
      <c r="G33" s="329"/>
    </row>
    <row r="34" customFormat="false" ht="13.2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59"/>
      <c r="F34" s="321"/>
    </row>
    <row r="35" customFormat="false" ht="13.2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59" t="s">
        <v>64</v>
      </c>
      <c r="F35" s="321" t="s">
        <v>64</v>
      </c>
      <c r="G35" s="328"/>
    </row>
    <row r="36" customFormat="false" ht="13.2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59" t="s">
        <v>64</v>
      </c>
      <c r="F36" s="321" t="s">
        <v>64</v>
      </c>
      <c r="G36" s="328"/>
    </row>
    <row r="37" customFormat="false" ht="15.6" hidden="false" customHeight="false" outlineLevel="0" collapsed="false">
      <c r="A37" s="300" t="s">
        <v>292</v>
      </c>
      <c r="B37" s="330" t="s">
        <v>293</v>
      </c>
      <c r="C37" s="297" t="s">
        <v>294</v>
      </c>
      <c r="D37" s="297" t="s">
        <v>295</v>
      </c>
      <c r="E37" s="59"/>
      <c r="F37" s="321"/>
      <c r="G37" s="329"/>
    </row>
    <row r="38" customFormat="false" ht="15.6" hidden="false" customHeight="false" outlineLevel="0" collapsed="false">
      <c r="A38" s="300" t="n">
        <v>10</v>
      </c>
      <c r="B38" s="331" t="n">
        <f aca="false">B93</f>
        <v>0.6</v>
      </c>
      <c r="C38" s="323" t="s">
        <v>296</v>
      </c>
      <c r="D38" s="323" t="s">
        <v>297</v>
      </c>
      <c r="E38" s="332" t="n">
        <v>0</v>
      </c>
      <c r="F38" s="332" t="n">
        <v>0</v>
      </c>
    </row>
    <row r="39" customFormat="false" ht="15.6" hidden="false" customHeight="false" outlineLevel="0" collapsed="false">
      <c r="A39" s="300" t="n">
        <v>11</v>
      </c>
      <c r="B39" s="333" t="n">
        <f aca="false">B94</f>
        <v>0.6</v>
      </c>
      <c r="C39" s="323" t="s">
        <v>298</v>
      </c>
      <c r="D39" s="323" t="s">
        <v>297</v>
      </c>
      <c r="E39" s="49" t="s">
        <v>64</v>
      </c>
      <c r="F39" s="63" t="s">
        <v>64</v>
      </c>
    </row>
    <row r="40" customFormat="false" ht="15.6" hidden="false" customHeight="false" outlineLevel="0" collapsed="false">
      <c r="A40" s="300" t="n">
        <v>12</v>
      </c>
      <c r="B40" s="327" t="s">
        <v>299</v>
      </c>
      <c r="C40" s="334" t="s">
        <v>300</v>
      </c>
      <c r="D40" s="334" t="s">
        <v>211</v>
      </c>
      <c r="E40" s="335" t="n">
        <v>0.0843492255567523</v>
      </c>
      <c r="F40" s="336" t="n">
        <v>0.099981015500647</v>
      </c>
    </row>
    <row r="41" customFormat="false" ht="15.6" hidden="false" customHeight="false" outlineLevel="0" collapsed="false">
      <c r="A41" s="300" t="n">
        <v>13</v>
      </c>
      <c r="B41" s="337" t="s">
        <v>301</v>
      </c>
      <c r="C41" s="297" t="s">
        <v>302</v>
      </c>
      <c r="D41" s="297" t="s">
        <v>211</v>
      </c>
      <c r="E41" s="338" t="n">
        <v>0.868111797376934</v>
      </c>
      <c r="F41" s="336" t="n">
        <v>0.881944215637558</v>
      </c>
    </row>
    <row r="42" customFormat="false" ht="15.6" hidden="false" customHeight="false" outlineLevel="0" collapsed="false">
      <c r="A42" s="300" t="n">
        <v>14</v>
      </c>
      <c r="B42" s="339" t="s">
        <v>303</v>
      </c>
      <c r="C42" s="297" t="s">
        <v>304</v>
      </c>
      <c r="D42" s="318" t="s">
        <v>305</v>
      </c>
      <c r="E42" s="340" t="s">
        <v>64</v>
      </c>
      <c r="F42" s="341" t="s">
        <v>64</v>
      </c>
    </row>
    <row r="43" customFormat="false" ht="16.2" hidden="false" customHeight="false" outlineLevel="0" collapsed="false">
      <c r="A43" s="342" t="n">
        <v>15</v>
      </c>
      <c r="B43" s="343" t="s">
        <v>306</v>
      </c>
      <c r="C43" s="344" t="s">
        <v>307</v>
      </c>
      <c r="D43" s="345" t="s">
        <v>308</v>
      </c>
      <c r="E43" s="346" t="s">
        <v>64</v>
      </c>
      <c r="F43" s="347" t="s">
        <v>64</v>
      </c>
    </row>
    <row r="44" customFormat="false" ht="13.8" hidden="false" customHeight="false" outlineLevel="0" collapsed="false">
      <c r="A44" s="348"/>
      <c r="B44" s="349" t="s">
        <v>309</v>
      </c>
      <c r="C44" s="350"/>
      <c r="D44" s="351"/>
      <c r="E44" s="352"/>
      <c r="F44" s="353"/>
    </row>
    <row r="45" customFormat="false" ht="15.6" hidden="false" customHeight="false" outlineLevel="0" collapsed="false">
      <c r="A45" s="294" t="n">
        <v>16</v>
      </c>
      <c r="B45" s="302" t="s">
        <v>310</v>
      </c>
      <c r="C45" s="297" t="s">
        <v>311</v>
      </c>
      <c r="D45" s="354" t="s">
        <v>243</v>
      </c>
      <c r="E45" s="355" t="n">
        <v>0</v>
      </c>
      <c r="F45" s="356" t="n">
        <v>0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4" t="s">
        <v>243</v>
      </c>
      <c r="E46" s="357" t="n">
        <v>0</v>
      </c>
      <c r="F46" s="358" t="n">
        <v>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4" t="s">
        <v>243</v>
      </c>
      <c r="E47" s="357" t="n">
        <v>0</v>
      </c>
      <c r="F47" s="358" t="n">
        <v>0</v>
      </c>
    </row>
    <row r="48" customFormat="false" ht="13.2" hidden="false" customHeight="false" outlineLevel="0" collapsed="false">
      <c r="A48" s="294" t="n">
        <v>17</v>
      </c>
      <c r="B48" s="327" t="s">
        <v>314</v>
      </c>
      <c r="C48" s="323" t="s">
        <v>315</v>
      </c>
      <c r="D48" s="359" t="s">
        <v>316</v>
      </c>
      <c r="E48" s="360" t="n">
        <v>0</v>
      </c>
      <c r="F48" s="361" t="n">
        <v>0</v>
      </c>
    </row>
    <row r="49" customFormat="false" ht="15.6" hidden="false" customHeight="false" outlineLevel="0" collapsed="false">
      <c r="A49" s="300" t="n">
        <v>18</v>
      </c>
      <c r="B49" s="327" t="s">
        <v>317</v>
      </c>
      <c r="C49" s="323" t="s">
        <v>318</v>
      </c>
      <c r="D49" s="297" t="s">
        <v>243</v>
      </c>
      <c r="E49" s="307" t="n">
        <v>0</v>
      </c>
      <c r="F49" s="308" t="n">
        <v>0</v>
      </c>
    </row>
    <row r="50" customFormat="false" ht="13.2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18" t="s">
        <v>321</v>
      </c>
      <c r="E50" s="309"/>
      <c r="F50" s="310"/>
    </row>
    <row r="51" customFormat="false" ht="13.2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18" t="s">
        <v>287</v>
      </c>
      <c r="E51" s="309"/>
      <c r="F51" s="310"/>
    </row>
    <row r="52" customFormat="false" ht="13.2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18" t="s">
        <v>287</v>
      </c>
      <c r="E52" s="309"/>
      <c r="F52" s="310"/>
    </row>
    <row r="53" customFormat="false" ht="13.2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18" t="s">
        <v>287</v>
      </c>
      <c r="E53" s="309"/>
      <c r="F53" s="310"/>
    </row>
    <row r="54" customFormat="false" ht="15.6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09"/>
      <c r="F54" s="310"/>
    </row>
    <row r="55" customFormat="false" ht="15.6" hidden="false" customHeight="false" outlineLevel="0" collapsed="false">
      <c r="A55" s="300" t="n">
        <v>19</v>
      </c>
      <c r="B55" s="362" t="n">
        <f aca="false">B93</f>
        <v>0.6</v>
      </c>
      <c r="C55" s="323" t="s">
        <v>329</v>
      </c>
      <c r="D55" s="323" t="s">
        <v>297</v>
      </c>
      <c r="E55" s="357" t="n">
        <v>0</v>
      </c>
      <c r="F55" s="358" t="n">
        <v>0</v>
      </c>
    </row>
    <row r="56" customFormat="false" ht="15.6" hidden="false" customHeight="false" outlineLevel="0" collapsed="false">
      <c r="A56" s="300" t="n">
        <v>20</v>
      </c>
      <c r="B56" s="363" t="n">
        <f aca="false">B94</f>
        <v>0.6</v>
      </c>
      <c r="C56" s="323" t="s">
        <v>298</v>
      </c>
      <c r="D56" s="323" t="s">
        <v>297</v>
      </c>
      <c r="E56" s="357" t="n">
        <v>0</v>
      </c>
      <c r="F56" s="358" t="n">
        <v>0</v>
      </c>
    </row>
    <row r="57" customFormat="false" ht="15.6" hidden="false" customHeight="false" outlineLevel="0" collapsed="false">
      <c r="A57" s="300" t="n">
        <v>21</v>
      </c>
      <c r="B57" s="337" t="s">
        <v>330</v>
      </c>
      <c r="C57" s="297" t="s">
        <v>331</v>
      </c>
      <c r="D57" s="318" t="s">
        <v>211</v>
      </c>
      <c r="E57" s="364" t="n">
        <v>0</v>
      </c>
      <c r="F57" s="365" t="n">
        <v>0</v>
      </c>
    </row>
    <row r="58" customFormat="false" ht="16.2" hidden="false" customHeight="false" outlineLevel="0" collapsed="false">
      <c r="A58" s="342" t="n">
        <v>22</v>
      </c>
      <c r="B58" s="366" t="s">
        <v>332</v>
      </c>
      <c r="C58" s="344" t="s">
        <v>333</v>
      </c>
      <c r="D58" s="345" t="s">
        <v>308</v>
      </c>
      <c r="E58" s="367" t="n">
        <v>0</v>
      </c>
      <c r="F58" s="368" t="n">
        <v>0</v>
      </c>
    </row>
    <row r="59" s="72" customFormat="true" ht="16.2" hidden="false" customHeight="false" outlineLevel="0" collapsed="false">
      <c r="A59" s="348"/>
      <c r="B59" s="369" t="s">
        <v>334</v>
      </c>
      <c r="C59" s="350"/>
      <c r="D59" s="351"/>
      <c r="E59" s="352"/>
      <c r="F59" s="353"/>
    </row>
    <row r="60" s="72" customFormat="true" ht="13.2" hidden="false" customHeight="false" outlineLevel="0" collapsed="false">
      <c r="A60" s="300" t="n">
        <v>23</v>
      </c>
      <c r="B60" s="370" t="s">
        <v>335</v>
      </c>
      <c r="C60" s="297" t="s">
        <v>336</v>
      </c>
      <c r="D60" s="323" t="s">
        <v>243</v>
      </c>
      <c r="E60" s="371" t="n">
        <v>66021.383</v>
      </c>
      <c r="F60" s="372" t="n">
        <v>67376.329343872</v>
      </c>
      <c r="G60" s="8"/>
    </row>
    <row r="61" s="72" customFormat="true" ht="13.2" hidden="false" customHeight="false" outlineLevel="0" collapsed="false">
      <c r="A61" s="300" t="s">
        <v>337</v>
      </c>
      <c r="B61" s="373" t="s">
        <v>338</v>
      </c>
      <c r="C61" s="297" t="s">
        <v>339</v>
      </c>
      <c r="D61" s="323" t="s">
        <v>243</v>
      </c>
      <c r="E61" s="357" t="n">
        <v>8967.1151704</v>
      </c>
      <c r="F61" s="358" t="n">
        <v>9151.14584899412</v>
      </c>
      <c r="G61" s="8"/>
    </row>
    <row r="62" s="72" customFormat="true" ht="13.2" hidden="false" customHeight="false" outlineLevel="0" collapsed="false">
      <c r="A62" s="300" t="s">
        <v>340</v>
      </c>
      <c r="B62" s="373" t="s">
        <v>198</v>
      </c>
      <c r="C62" s="297" t="s">
        <v>341</v>
      </c>
      <c r="D62" s="323" t="s">
        <v>243</v>
      </c>
      <c r="E62" s="309" t="n">
        <v>57054.2678296</v>
      </c>
      <c r="F62" s="309" t="n">
        <v>58225.1834948779</v>
      </c>
      <c r="G62" s="8"/>
    </row>
    <row r="63" s="72" customFormat="true" ht="13.2" hidden="false" customHeight="false" outlineLevel="0" collapsed="false">
      <c r="A63" s="300" t="s">
        <v>342</v>
      </c>
      <c r="B63" s="374" t="s">
        <v>343</v>
      </c>
      <c r="C63" s="297" t="s">
        <v>336</v>
      </c>
      <c r="D63" s="297" t="s">
        <v>211</v>
      </c>
      <c r="E63" s="375" t="n">
        <v>0.266007160277645</v>
      </c>
      <c r="F63" s="376" t="n">
        <v>0.267060114962888</v>
      </c>
      <c r="G63" s="8"/>
    </row>
    <row r="64" customFormat="false" ht="15.6" hidden="false" customHeight="false" outlineLevel="0" collapsed="false">
      <c r="A64" s="300" t="n">
        <v>24</v>
      </c>
      <c r="B64" s="377" t="s">
        <v>344</v>
      </c>
      <c r="C64" s="297" t="s">
        <v>345</v>
      </c>
      <c r="D64" s="323" t="s">
        <v>243</v>
      </c>
      <c r="E64" s="378" t="n">
        <v>182172.624</v>
      </c>
      <c r="F64" s="379" t="n">
        <v>184912.670656128</v>
      </c>
    </row>
    <row r="65" customFormat="false" ht="15.6" hidden="false" customHeight="false" outlineLevel="0" collapsed="false">
      <c r="A65" s="300" t="s">
        <v>346</v>
      </c>
      <c r="B65" s="380" t="s">
        <v>347</v>
      </c>
      <c r="C65" s="297"/>
      <c r="D65" s="323" t="s">
        <v>243</v>
      </c>
      <c r="E65" s="309" t="n">
        <v>182139.253379332</v>
      </c>
      <c r="F65" s="310" t="n">
        <v>184867.96434787</v>
      </c>
    </row>
    <row r="66" customFormat="false" ht="15.6" hidden="false" customHeight="false" outlineLevel="0" collapsed="false">
      <c r="A66" s="300" t="s">
        <v>348</v>
      </c>
      <c r="B66" s="380" t="s">
        <v>349</v>
      </c>
      <c r="C66" s="297"/>
      <c r="D66" s="323" t="s">
        <v>243</v>
      </c>
      <c r="E66" s="309"/>
      <c r="F66" s="310"/>
    </row>
    <row r="67" s="279" customFormat="true" ht="15.6" hidden="false" customHeight="false" outlineLevel="0" collapsed="false">
      <c r="A67" s="300" t="s">
        <v>350</v>
      </c>
      <c r="B67" s="381" t="s">
        <v>351</v>
      </c>
      <c r="C67" s="297"/>
      <c r="D67" s="323" t="s">
        <v>243</v>
      </c>
      <c r="E67" s="309" t="n">
        <v>33.3706206681459</v>
      </c>
      <c r="F67" s="310" t="n">
        <v>44.7063082580899</v>
      </c>
      <c r="G67" s="8"/>
    </row>
    <row r="68" customFormat="false" ht="15.6" hidden="false" customHeight="false" outlineLevel="0" collapsed="false">
      <c r="A68" s="300" t="n">
        <v>25</v>
      </c>
      <c r="B68" s="382" t="s">
        <v>352</v>
      </c>
      <c r="C68" s="323" t="s">
        <v>278</v>
      </c>
      <c r="D68" s="323" t="s">
        <v>279</v>
      </c>
      <c r="E68" s="47" t="s">
        <v>64</v>
      </c>
      <c r="F68" s="48" t="s">
        <v>64</v>
      </c>
    </row>
    <row r="69" customFormat="false" ht="15.6" hidden="false" customHeight="false" outlineLevel="0" collapsed="false">
      <c r="A69" s="300" t="n">
        <v>26</v>
      </c>
      <c r="B69" s="383" t="s">
        <v>353</v>
      </c>
      <c r="C69" s="323" t="s">
        <v>354</v>
      </c>
      <c r="D69" s="297" t="s">
        <v>243</v>
      </c>
      <c r="E69" s="47" t="s">
        <v>64</v>
      </c>
      <c r="F69" s="48" t="s">
        <v>64</v>
      </c>
    </row>
    <row r="70" customFormat="false" ht="15.6" hidden="false" customHeight="false" outlineLevel="0" collapsed="false">
      <c r="A70" s="300" t="s">
        <v>355</v>
      </c>
      <c r="B70" s="384" t="s">
        <v>125</v>
      </c>
      <c r="C70" s="297" t="s">
        <v>283</v>
      </c>
      <c r="D70" s="297" t="s">
        <v>284</v>
      </c>
      <c r="E70" s="385" t="n">
        <v>0</v>
      </c>
      <c r="F70" s="386" t="n">
        <v>0</v>
      </c>
    </row>
    <row r="71" customFormat="false" ht="13.8" hidden="false" customHeight="false" outlineLevel="0" collapsed="false">
      <c r="A71" s="300" t="s">
        <v>356</v>
      </c>
      <c r="B71" s="384" t="s">
        <v>127</v>
      </c>
      <c r="C71" s="297" t="s">
        <v>286</v>
      </c>
      <c r="D71" s="297" t="s">
        <v>287</v>
      </c>
      <c r="E71" s="385" t="n">
        <v>0</v>
      </c>
      <c r="F71" s="386" t="n">
        <v>0</v>
      </c>
    </row>
    <row r="72" customFormat="false" ht="13.8" hidden="false" customHeight="false" outlineLevel="0" collapsed="false">
      <c r="A72" s="300" t="s">
        <v>357</v>
      </c>
      <c r="B72" s="384" t="s">
        <v>129</v>
      </c>
      <c r="C72" s="297" t="s">
        <v>289</v>
      </c>
      <c r="D72" s="297" t="s">
        <v>287</v>
      </c>
      <c r="E72" s="387" t="s">
        <v>64</v>
      </c>
      <c r="F72" s="388" t="s">
        <v>64</v>
      </c>
    </row>
    <row r="73" customFormat="false" ht="13.8" hidden="false" customHeight="false" outlineLevel="0" collapsed="false">
      <c r="A73" s="300" t="s">
        <v>358</v>
      </c>
      <c r="B73" s="384" t="s">
        <v>131</v>
      </c>
      <c r="C73" s="297" t="s">
        <v>291</v>
      </c>
      <c r="D73" s="297" t="s">
        <v>287</v>
      </c>
      <c r="E73" s="387" t="s">
        <v>64</v>
      </c>
      <c r="F73" s="388" t="s">
        <v>64</v>
      </c>
    </row>
    <row r="74" customFormat="false" ht="15.6" hidden="false" customHeight="false" outlineLevel="0" collapsed="false">
      <c r="A74" s="300" t="s">
        <v>359</v>
      </c>
      <c r="B74" s="389" t="s">
        <v>293</v>
      </c>
      <c r="C74" s="297" t="s">
        <v>294</v>
      </c>
      <c r="D74" s="297" t="s">
        <v>295</v>
      </c>
      <c r="E74" s="387" t="s">
        <v>64</v>
      </c>
      <c r="F74" s="388" t="s">
        <v>64</v>
      </c>
    </row>
    <row r="75" customFormat="false" ht="15.6" hidden="false" customHeight="false" outlineLevel="0" collapsed="false">
      <c r="A75" s="300" t="s">
        <v>360</v>
      </c>
      <c r="B75" s="390" t="s">
        <v>361</v>
      </c>
      <c r="C75" s="297" t="s">
        <v>362</v>
      </c>
      <c r="D75" s="297" t="s">
        <v>363</v>
      </c>
      <c r="E75" s="309"/>
      <c r="F75" s="310"/>
    </row>
    <row r="76" customFormat="false" ht="15.6" hidden="false" customHeight="false" outlineLevel="0" collapsed="false">
      <c r="A76" s="300" t="s">
        <v>364</v>
      </c>
      <c r="B76" s="391" t="s">
        <v>127</v>
      </c>
      <c r="C76" s="297" t="s">
        <v>365</v>
      </c>
      <c r="D76" s="297" t="s">
        <v>366</v>
      </c>
      <c r="E76" s="309"/>
      <c r="F76" s="310"/>
    </row>
    <row r="77" customFormat="false" ht="15.6" hidden="false" customHeight="false" outlineLevel="0" collapsed="false">
      <c r="A77" s="300" t="s">
        <v>367</v>
      </c>
      <c r="B77" s="391" t="s">
        <v>129</v>
      </c>
      <c r="C77" s="297" t="s">
        <v>368</v>
      </c>
      <c r="D77" s="297" t="s">
        <v>366</v>
      </c>
      <c r="E77" s="309" t="n">
        <v>10500</v>
      </c>
      <c r="F77" s="310" t="n">
        <v>10500</v>
      </c>
    </row>
    <row r="78" customFormat="false" ht="15.6" hidden="false" customHeight="false" outlineLevel="0" collapsed="false">
      <c r="A78" s="300" t="s">
        <v>369</v>
      </c>
      <c r="B78" s="391" t="s">
        <v>131</v>
      </c>
      <c r="C78" s="297" t="s">
        <v>370</v>
      </c>
      <c r="D78" s="297" t="s">
        <v>366</v>
      </c>
      <c r="E78" s="309" t="n">
        <v>7143.8184463412</v>
      </c>
      <c r="F78" s="310" t="n">
        <v>6000</v>
      </c>
    </row>
    <row r="79" customFormat="false" ht="15.6" hidden="false" customHeight="false" outlineLevel="0" collapsed="false">
      <c r="A79" s="300" t="s">
        <v>371</v>
      </c>
      <c r="B79" s="389" t="s">
        <v>293</v>
      </c>
      <c r="C79" s="297" t="s">
        <v>372</v>
      </c>
      <c r="D79" s="392" t="s">
        <v>373</v>
      </c>
      <c r="E79" s="309" t="n">
        <v>2260.63722420625</v>
      </c>
      <c r="F79" s="310" t="n">
        <v>2400</v>
      </c>
    </row>
    <row r="80" customFormat="false" ht="15.6" hidden="false" customHeight="false" outlineLevel="0" collapsed="false">
      <c r="A80" s="300" t="s">
        <v>374</v>
      </c>
      <c r="B80" s="390" t="s">
        <v>375</v>
      </c>
      <c r="C80" s="297" t="s">
        <v>376</v>
      </c>
      <c r="D80" s="297" t="s">
        <v>363</v>
      </c>
      <c r="E80" s="309"/>
      <c r="F80" s="310"/>
    </row>
    <row r="81" customFormat="false" ht="15.6" hidden="false" customHeight="false" outlineLevel="0" collapsed="false">
      <c r="A81" s="300" t="s">
        <v>377</v>
      </c>
      <c r="B81" s="391" t="s">
        <v>127</v>
      </c>
      <c r="C81" s="297" t="s">
        <v>378</v>
      </c>
      <c r="D81" s="297" t="s">
        <v>366</v>
      </c>
      <c r="E81" s="309"/>
      <c r="F81" s="310"/>
    </row>
    <row r="82" customFormat="false" ht="15.6" hidden="false" customHeight="false" outlineLevel="0" collapsed="false">
      <c r="A82" s="300" t="s">
        <v>379</v>
      </c>
      <c r="B82" s="391" t="s">
        <v>129</v>
      </c>
      <c r="C82" s="297" t="s">
        <v>380</v>
      </c>
      <c r="D82" s="297" t="s">
        <v>366</v>
      </c>
      <c r="E82" s="309"/>
      <c r="F82" s="310"/>
    </row>
    <row r="83" customFormat="false" ht="15.6" hidden="false" customHeight="false" outlineLevel="0" collapsed="false">
      <c r="A83" s="300" t="s">
        <v>381</v>
      </c>
      <c r="B83" s="393" t="s">
        <v>131</v>
      </c>
      <c r="C83" s="297" t="s">
        <v>382</v>
      </c>
      <c r="D83" s="297" t="s">
        <v>366</v>
      </c>
      <c r="E83" s="309" t="n">
        <v>7363.07053350487</v>
      </c>
      <c r="F83" s="310" t="n">
        <v>6184.14697026011</v>
      </c>
    </row>
    <row r="84" customFormat="false" ht="15.6" hidden="false" customHeight="false" outlineLevel="0" collapsed="false">
      <c r="A84" s="300" t="s">
        <v>383</v>
      </c>
      <c r="B84" s="391" t="str">
        <f aca="false">$B$79</f>
        <v>друг вид гориво (ВЕИ)</v>
      </c>
      <c r="C84" s="297" t="s">
        <v>384</v>
      </c>
      <c r="D84" s="297" t="s">
        <v>385</v>
      </c>
      <c r="E84" s="309" t="n">
        <v>2687.25947195803</v>
      </c>
      <c r="F84" s="310" t="n">
        <v>2852.92246966506</v>
      </c>
    </row>
    <row r="85" customFormat="false" ht="15.6" hidden="false" customHeight="false" outlineLevel="0" collapsed="false">
      <c r="A85" s="300" t="n">
        <v>29</v>
      </c>
      <c r="B85" s="383" t="s">
        <v>386</v>
      </c>
      <c r="C85" s="392" t="s">
        <v>387</v>
      </c>
      <c r="D85" s="297" t="s">
        <v>388</v>
      </c>
      <c r="E85" s="387" t="s">
        <v>64</v>
      </c>
      <c r="F85" s="388" t="s">
        <v>64</v>
      </c>
    </row>
    <row r="86" customFormat="false" ht="15.6" hidden="false" customHeight="false" outlineLevel="0" collapsed="false">
      <c r="A86" s="300" t="s">
        <v>389</v>
      </c>
      <c r="B86" s="391" t="s">
        <v>390</v>
      </c>
      <c r="C86" s="392" t="s">
        <v>391</v>
      </c>
      <c r="D86" s="297" t="s">
        <v>392</v>
      </c>
      <c r="E86" s="394"/>
      <c r="F86" s="395"/>
    </row>
    <row r="87" customFormat="false" ht="15.6" hidden="false" customHeight="false" outlineLevel="0" collapsed="false">
      <c r="A87" s="300" t="s">
        <v>393</v>
      </c>
      <c r="B87" s="391" t="s">
        <v>127</v>
      </c>
      <c r="C87" s="392" t="s">
        <v>394</v>
      </c>
      <c r="D87" s="297" t="s">
        <v>395</v>
      </c>
      <c r="E87" s="394"/>
      <c r="F87" s="395"/>
    </row>
    <row r="88" customFormat="false" ht="15.6" hidden="false" customHeight="false" outlineLevel="0" collapsed="false">
      <c r="A88" s="300" t="s">
        <v>396</v>
      </c>
      <c r="B88" s="391" t="s">
        <v>129</v>
      </c>
      <c r="C88" s="392" t="s">
        <v>397</v>
      </c>
      <c r="D88" s="297" t="s">
        <v>395</v>
      </c>
      <c r="E88" s="396" t="s">
        <v>64</v>
      </c>
      <c r="F88" s="397" t="s">
        <v>64</v>
      </c>
    </row>
    <row r="89" customFormat="false" ht="15.6" hidden="false" customHeight="false" outlineLevel="0" collapsed="false">
      <c r="A89" s="300" t="s">
        <v>398</v>
      </c>
      <c r="B89" s="391" t="s">
        <v>131</v>
      </c>
      <c r="C89" s="392" t="s">
        <v>399</v>
      </c>
      <c r="D89" s="297" t="s">
        <v>395</v>
      </c>
      <c r="E89" s="396" t="s">
        <v>64</v>
      </c>
      <c r="F89" s="397" t="s">
        <v>64</v>
      </c>
    </row>
    <row r="90" customFormat="false" ht="15.6" hidden="false" customHeight="false" outlineLevel="0" collapsed="false">
      <c r="A90" s="300" t="s">
        <v>400</v>
      </c>
      <c r="B90" s="391" t="str">
        <f aca="false">$B$79</f>
        <v>друг вид гориво (ВЕИ)</v>
      </c>
      <c r="C90" s="392" t="s">
        <v>401</v>
      </c>
      <c r="D90" s="392" t="s">
        <v>402</v>
      </c>
      <c r="E90" s="394"/>
      <c r="F90" s="395"/>
    </row>
    <row r="91" customFormat="false" ht="15.6" hidden="false" customHeight="false" outlineLevel="0" collapsed="false">
      <c r="A91" s="300" t="n">
        <v>30</v>
      </c>
      <c r="B91" s="390" t="s">
        <v>403</v>
      </c>
      <c r="C91" s="297" t="s">
        <v>404</v>
      </c>
      <c r="D91" s="297" t="s">
        <v>305</v>
      </c>
      <c r="E91" s="398" t="s">
        <v>64</v>
      </c>
      <c r="F91" s="399" t="s">
        <v>64</v>
      </c>
    </row>
    <row r="92" customFormat="false" ht="15.6" hidden="false" customHeight="false" outlineLevel="0" collapsed="false">
      <c r="A92" s="300" t="n">
        <v>31</v>
      </c>
      <c r="B92" s="400" t="s">
        <v>306</v>
      </c>
      <c r="C92" s="297" t="s">
        <v>405</v>
      </c>
      <c r="D92" s="297" t="s">
        <v>308</v>
      </c>
      <c r="E92" s="401" t="s">
        <v>64</v>
      </c>
      <c r="F92" s="402" t="s">
        <v>64</v>
      </c>
    </row>
    <row r="93" customFormat="false" ht="15.6" hidden="false" customHeight="false" outlineLevel="0" collapsed="false">
      <c r="A93" s="300" t="n">
        <v>32</v>
      </c>
      <c r="B93" s="403" t="n">
        <v>0.6</v>
      </c>
      <c r="C93" s="323" t="s">
        <v>329</v>
      </c>
      <c r="D93" s="323" t="s">
        <v>297</v>
      </c>
      <c r="E93" s="357" t="n">
        <v>0</v>
      </c>
      <c r="F93" s="358" t="n">
        <v>0</v>
      </c>
    </row>
    <row r="94" customFormat="false" ht="15.6" hidden="false" customHeight="false" outlineLevel="0" collapsed="false">
      <c r="A94" s="300" t="n">
        <v>33</v>
      </c>
      <c r="B94" s="404" t="n">
        <v>0.6</v>
      </c>
      <c r="C94" s="323" t="s">
        <v>298</v>
      </c>
      <c r="D94" s="323" t="s">
        <v>297</v>
      </c>
      <c r="E94" s="49" t="s">
        <v>64</v>
      </c>
      <c r="F94" s="63" t="s">
        <v>64</v>
      </c>
    </row>
    <row r="95" customFormat="false" ht="18" hidden="false" customHeight="false" outlineLevel="0" collapsed="false">
      <c r="A95" s="300" t="n">
        <v>34</v>
      </c>
      <c r="B95" s="390" t="s">
        <v>406</v>
      </c>
      <c r="C95" s="297"/>
      <c r="D95" s="297" t="s">
        <v>287</v>
      </c>
      <c r="E95" s="59" t="s">
        <v>64</v>
      </c>
      <c r="F95" s="321" t="s">
        <v>64</v>
      </c>
    </row>
    <row r="96" customFormat="false" ht="18" hidden="false" customHeight="false" outlineLevel="0" collapsed="false">
      <c r="A96" s="300" t="s">
        <v>407</v>
      </c>
      <c r="B96" s="390" t="s">
        <v>408</v>
      </c>
      <c r="C96" s="297"/>
      <c r="D96" s="297" t="s">
        <v>287</v>
      </c>
      <c r="E96" s="47" t="s">
        <v>64</v>
      </c>
      <c r="F96" s="48" t="s">
        <v>64</v>
      </c>
    </row>
    <row r="97" customFormat="false" ht="18" hidden="false" customHeight="false" outlineLevel="0" collapsed="false">
      <c r="A97" s="300" t="s">
        <v>409</v>
      </c>
      <c r="B97" s="390" t="s">
        <v>410</v>
      </c>
      <c r="C97" s="297"/>
      <c r="D97" s="297" t="s">
        <v>287</v>
      </c>
      <c r="E97" s="59" t="s">
        <v>64</v>
      </c>
      <c r="F97" s="321" t="s">
        <v>64</v>
      </c>
    </row>
    <row r="98" customFormat="false" ht="15.6" hidden="false" customHeight="false" outlineLevel="0" collapsed="false">
      <c r="A98" s="300" t="s">
        <v>411</v>
      </c>
      <c r="B98" s="390" t="s">
        <v>412</v>
      </c>
      <c r="C98" s="297"/>
      <c r="D98" s="297" t="s">
        <v>287</v>
      </c>
      <c r="E98" s="59" t="s">
        <v>64</v>
      </c>
      <c r="F98" s="321" t="s">
        <v>64</v>
      </c>
    </row>
    <row r="99" customFormat="false" ht="15.6" hidden="false" customHeight="false" outlineLevel="0" collapsed="false">
      <c r="A99" s="300" t="s">
        <v>413</v>
      </c>
      <c r="B99" s="390" t="s">
        <v>414</v>
      </c>
      <c r="C99" s="297"/>
      <c r="D99" s="297" t="s">
        <v>287</v>
      </c>
      <c r="E99" s="394" t="n">
        <v>0</v>
      </c>
      <c r="F99" s="395" t="n">
        <v>0</v>
      </c>
    </row>
    <row r="100" customFormat="false" ht="15.6" hidden="false" customHeight="false" outlineLevel="0" collapsed="false">
      <c r="A100" s="300" t="n">
        <v>35</v>
      </c>
      <c r="B100" s="390" t="s">
        <v>415</v>
      </c>
      <c r="C100" s="297" t="s">
        <v>416</v>
      </c>
      <c r="D100" s="297" t="s">
        <v>395</v>
      </c>
      <c r="E100" s="396" t="s">
        <v>64</v>
      </c>
      <c r="F100" s="397" t="s">
        <v>64</v>
      </c>
    </row>
    <row r="101" customFormat="false" ht="15.6" hidden="false" customHeight="false" outlineLevel="0" collapsed="false">
      <c r="A101" s="300" t="n">
        <v>36</v>
      </c>
      <c r="B101" s="390" t="s">
        <v>417</v>
      </c>
      <c r="C101" s="297" t="s">
        <v>416</v>
      </c>
      <c r="D101" s="297" t="s">
        <v>395</v>
      </c>
      <c r="E101" s="394"/>
      <c r="F101" s="395"/>
    </row>
    <row r="102" customFormat="false" ht="15.6" hidden="false" customHeight="false" outlineLevel="0" collapsed="false">
      <c r="A102" s="405" t="n">
        <v>37</v>
      </c>
      <c r="B102" s="406" t="s">
        <v>418</v>
      </c>
      <c r="C102" s="407" t="s">
        <v>419</v>
      </c>
      <c r="D102" s="407" t="s">
        <v>420</v>
      </c>
      <c r="E102" s="352" t="n">
        <v>885</v>
      </c>
      <c r="F102" s="353" t="n">
        <v>885</v>
      </c>
    </row>
    <row r="103" customFormat="false" ht="15.6" hidden="false" customHeight="false" outlineLevel="0" collapsed="false">
      <c r="A103" s="300" t="s">
        <v>421</v>
      </c>
      <c r="B103" s="391" t="s">
        <v>250</v>
      </c>
      <c r="C103" s="297" t="s">
        <v>422</v>
      </c>
      <c r="D103" s="297" t="s">
        <v>420</v>
      </c>
      <c r="E103" s="309"/>
      <c r="F103" s="310"/>
    </row>
    <row r="104" customFormat="false" ht="15.6" hidden="false" customHeight="false" outlineLevel="0" collapsed="false">
      <c r="A104" s="300" t="s">
        <v>423</v>
      </c>
      <c r="B104" s="391" t="s">
        <v>252</v>
      </c>
      <c r="C104" s="297" t="s">
        <v>424</v>
      </c>
      <c r="D104" s="297" t="s">
        <v>420</v>
      </c>
      <c r="E104" s="309" t="n">
        <v>885</v>
      </c>
      <c r="F104" s="310" t="n">
        <v>885</v>
      </c>
    </row>
    <row r="105" customFormat="false" ht="15.6" hidden="false" customHeight="false" outlineLevel="0" collapsed="false">
      <c r="A105" s="300" t="n">
        <v>38</v>
      </c>
      <c r="B105" s="408" t="s">
        <v>425</v>
      </c>
      <c r="C105" s="297" t="s">
        <v>426</v>
      </c>
      <c r="D105" s="409" t="s">
        <v>427</v>
      </c>
      <c r="E105" s="410" t="n">
        <v>42756.9775922641</v>
      </c>
      <c r="F105" s="411" t="n">
        <v>60026.3434447141</v>
      </c>
    </row>
    <row r="106" customFormat="false" ht="15.6" hidden="false" customHeight="false" outlineLevel="0" collapsed="false">
      <c r="A106" s="300" t="s">
        <v>428</v>
      </c>
      <c r="B106" s="412" t="s">
        <v>429</v>
      </c>
      <c r="C106" s="297"/>
      <c r="D106" s="409" t="s">
        <v>427</v>
      </c>
      <c r="E106" s="410" t="n">
        <v>4391.552</v>
      </c>
      <c r="F106" s="411" t="n">
        <v>4156.601</v>
      </c>
    </row>
    <row r="107" customFormat="false" ht="15.6" hidden="false" customHeight="false" outlineLevel="0" collapsed="false">
      <c r="A107" s="300" t="s">
        <v>430</v>
      </c>
      <c r="B107" s="412" t="s">
        <v>431</v>
      </c>
      <c r="C107" s="33"/>
      <c r="D107" s="409" t="s">
        <v>427</v>
      </c>
      <c r="E107" s="410" t="n">
        <v>38365.4255922641</v>
      </c>
      <c r="F107" s="411" t="n">
        <v>55869.7424447141</v>
      </c>
    </row>
    <row r="108" customFormat="false" ht="15.6" hidden="false" customHeight="false" outlineLevel="0" collapsed="false">
      <c r="A108" s="300" t="s">
        <v>432</v>
      </c>
      <c r="B108" s="412" t="s">
        <v>433</v>
      </c>
      <c r="C108" s="33"/>
      <c r="D108" s="409" t="s">
        <v>427</v>
      </c>
      <c r="E108" s="410" t="n">
        <v>6846.804</v>
      </c>
      <c r="F108" s="411" t="n">
        <v>6593.312</v>
      </c>
    </row>
    <row r="109" customFormat="false" ht="15.6" hidden="false" customHeight="false" outlineLevel="0" collapsed="false">
      <c r="A109" s="300" t="s">
        <v>434</v>
      </c>
      <c r="B109" s="412" t="s">
        <v>435</v>
      </c>
      <c r="C109" s="33"/>
      <c r="D109" s="409" t="s">
        <v>427</v>
      </c>
      <c r="E109" s="413" t="n">
        <v>31518.6215922641</v>
      </c>
      <c r="F109" s="414" t="n">
        <v>49276.4304447141</v>
      </c>
    </row>
    <row r="110" customFormat="false" ht="16.2" hidden="false" customHeight="false" outlineLevel="0" collapsed="false">
      <c r="A110" s="300" t="n">
        <v>39</v>
      </c>
      <c r="B110" s="415" t="s">
        <v>436</v>
      </c>
      <c r="C110" s="297" t="s">
        <v>437</v>
      </c>
      <c r="D110" s="297" t="s">
        <v>388</v>
      </c>
      <c r="E110" s="416" t="n">
        <v>234.71</v>
      </c>
      <c r="F110" s="417" t="n">
        <v>324.62</v>
      </c>
    </row>
    <row r="111" customFormat="false" ht="15.6" hidden="false" customHeight="false" outlineLevel="0" collapsed="false">
      <c r="A111" s="300" t="n">
        <v>40</v>
      </c>
      <c r="B111" s="418" t="s">
        <v>438</v>
      </c>
      <c r="C111" s="297" t="s">
        <v>437</v>
      </c>
      <c r="D111" s="297" t="s">
        <v>388</v>
      </c>
      <c r="E111" s="419" t="n">
        <v>35.56</v>
      </c>
      <c r="F111" s="420" t="n">
        <v>30.92</v>
      </c>
    </row>
    <row r="112" customFormat="false" ht="15.6" hidden="false" customHeight="false" outlineLevel="0" collapsed="false">
      <c r="A112" s="300" t="s">
        <v>439</v>
      </c>
      <c r="B112" s="418" t="s">
        <v>440</v>
      </c>
      <c r="C112" s="297" t="s">
        <v>441</v>
      </c>
      <c r="D112" s="409" t="s">
        <v>427</v>
      </c>
      <c r="E112" s="421" t="n">
        <v>99375.1944137368</v>
      </c>
      <c r="F112" s="422" t="n">
        <v>86474.0153353675</v>
      </c>
    </row>
    <row r="113" customFormat="false" ht="15.6" hidden="false" customHeight="false" outlineLevel="0" collapsed="false">
      <c r="A113" s="300" t="s">
        <v>442</v>
      </c>
      <c r="B113" s="418" t="s">
        <v>443</v>
      </c>
      <c r="C113" s="297"/>
      <c r="D113" s="409" t="s">
        <v>427</v>
      </c>
      <c r="E113" s="423" t="n">
        <v>9130.077886</v>
      </c>
      <c r="F113" s="424" t="n">
        <v>8089.2645638</v>
      </c>
    </row>
    <row r="114" customFormat="false" ht="13.8" hidden="false" customHeight="false" outlineLevel="0" collapsed="false">
      <c r="A114" s="300" t="s">
        <v>444</v>
      </c>
      <c r="B114" s="425" t="s">
        <v>445</v>
      </c>
      <c r="C114" s="33"/>
      <c r="D114" s="409" t="s">
        <v>427</v>
      </c>
      <c r="E114" s="423" t="n">
        <v>90245.1165277368</v>
      </c>
      <c r="F114" s="424" t="n">
        <v>78384.7507715675</v>
      </c>
    </row>
    <row r="115" customFormat="false" ht="13.8" hidden="false" customHeight="false" outlineLevel="0" collapsed="false">
      <c r="A115" s="300" t="s">
        <v>446</v>
      </c>
      <c r="B115" s="425" t="s">
        <v>447</v>
      </c>
      <c r="C115" s="33"/>
      <c r="D115" s="409" t="s">
        <v>427</v>
      </c>
      <c r="E115" s="423" t="n">
        <v>32666.81515</v>
      </c>
      <c r="F115" s="424" t="n">
        <v>27386.5719525</v>
      </c>
    </row>
    <row r="116" customFormat="false" ht="15.6" hidden="false" customHeight="false" outlineLevel="0" collapsed="false">
      <c r="A116" s="300" t="s">
        <v>448</v>
      </c>
      <c r="B116" s="418" t="s">
        <v>449</v>
      </c>
      <c r="C116" s="33"/>
      <c r="D116" s="409" t="s">
        <v>427</v>
      </c>
      <c r="E116" s="423" t="n">
        <v>57578.3013777368</v>
      </c>
      <c r="F116" s="424" t="n">
        <v>50998.1788190675</v>
      </c>
    </row>
    <row r="117" customFormat="false" ht="15.6" hidden="true" customHeight="false" outlineLevel="0" collapsed="false">
      <c r="A117" s="300" t="n">
        <v>41</v>
      </c>
      <c r="B117" s="426" t="s">
        <v>450</v>
      </c>
      <c r="C117" s="297"/>
      <c r="D117" s="297" t="s">
        <v>388</v>
      </c>
      <c r="E117" s="427"/>
      <c r="F117" s="428"/>
    </row>
    <row r="118" s="277" customFormat="true" ht="16.2" hidden="false" customHeight="false" outlineLevel="0" collapsed="false">
      <c r="A118" s="300" t="n">
        <v>41</v>
      </c>
      <c r="B118" s="415" t="s">
        <v>451</v>
      </c>
      <c r="C118" s="429" t="s">
        <v>452</v>
      </c>
      <c r="D118" s="429" t="s">
        <v>388</v>
      </c>
      <c r="E118" s="430" t="n">
        <v>234.71</v>
      </c>
      <c r="F118" s="431" t="n">
        <v>324.62</v>
      </c>
      <c r="G118" s="8"/>
    </row>
    <row r="119" customFormat="false" ht="15.6" hidden="false" customHeight="false" outlineLevel="0" collapsed="false">
      <c r="A119" s="300" t="n">
        <v>42</v>
      </c>
      <c r="B119" s="432" t="n">
        <v>2008</v>
      </c>
      <c r="C119" s="297" t="s">
        <v>453</v>
      </c>
      <c r="D119" s="297" t="s">
        <v>388</v>
      </c>
      <c r="E119" s="433" t="n">
        <v>234.71</v>
      </c>
      <c r="F119" s="434" t="n">
        <v>324.62</v>
      </c>
    </row>
    <row r="120" customFormat="false" ht="15.6" hidden="false" customHeight="false" outlineLevel="0" collapsed="false">
      <c r="A120" s="300" t="n">
        <v>43</v>
      </c>
      <c r="B120" s="390" t="s">
        <v>454</v>
      </c>
      <c r="C120" s="297" t="s">
        <v>455</v>
      </c>
      <c r="D120" s="297" t="s">
        <v>388</v>
      </c>
      <c r="E120" s="385" t="n">
        <v>234.71</v>
      </c>
      <c r="F120" s="386" t="n">
        <v>324.62</v>
      </c>
    </row>
    <row r="121" customFormat="false" ht="15.6" hidden="false" customHeight="false" outlineLevel="0" collapsed="false">
      <c r="A121" s="300" t="n">
        <v>44</v>
      </c>
      <c r="B121" s="390" t="s">
        <v>456</v>
      </c>
      <c r="C121" s="297" t="s">
        <v>457</v>
      </c>
      <c r="D121" s="409" t="s">
        <v>427</v>
      </c>
      <c r="E121" s="435" t="n">
        <v>42757.73657904</v>
      </c>
      <c r="F121" s="424" t="n">
        <v>60026.3511483923</v>
      </c>
    </row>
    <row r="122" customFormat="false" ht="15.6" hidden="false" customHeight="false" outlineLevel="0" collapsed="false">
      <c r="A122" s="81" t="n">
        <v>45</v>
      </c>
      <c r="B122" s="436" t="s">
        <v>458</v>
      </c>
      <c r="C122" s="297" t="s">
        <v>441</v>
      </c>
      <c r="D122" s="409" t="s">
        <v>427</v>
      </c>
      <c r="E122" s="435" t="n">
        <v>99374.4354269608</v>
      </c>
      <c r="F122" s="424" t="n">
        <v>86474.0076316894</v>
      </c>
    </row>
    <row r="123" customFormat="false" ht="16.2" hidden="false" customHeight="false" outlineLevel="0" collapsed="false">
      <c r="A123" s="300" t="n">
        <v>46</v>
      </c>
      <c r="B123" s="437" t="s">
        <v>459</v>
      </c>
      <c r="C123" s="438" t="s">
        <v>460</v>
      </c>
      <c r="D123" s="297" t="s">
        <v>388</v>
      </c>
      <c r="E123" s="439" t="n">
        <v>35.56</v>
      </c>
      <c r="F123" s="440" t="n">
        <v>30.92</v>
      </c>
    </row>
    <row r="124" customFormat="false" ht="16.2" hidden="false" customHeight="false" outlineLevel="0" collapsed="false">
      <c r="A124" s="300" t="n">
        <v>47</v>
      </c>
      <c r="B124" s="441" t="s">
        <v>461</v>
      </c>
      <c r="C124" s="442" t="s">
        <v>462</v>
      </c>
      <c r="D124" s="407" t="s">
        <v>388</v>
      </c>
      <c r="E124" s="443" t="n">
        <v>0</v>
      </c>
      <c r="F124" s="444" t="n">
        <v>0</v>
      </c>
    </row>
    <row r="125" customFormat="false" ht="16.8" hidden="false" customHeight="false" outlineLevel="0" collapsed="false">
      <c r="A125" s="342" t="n">
        <v>48</v>
      </c>
      <c r="B125" s="445" t="s">
        <v>463</v>
      </c>
      <c r="C125" s="446" t="s">
        <v>464</v>
      </c>
      <c r="D125" s="344" t="s">
        <v>388</v>
      </c>
      <c r="E125" s="447" t="n">
        <v>35.5585198794137</v>
      </c>
      <c r="F125" s="448" t="n">
        <v>30.9246536495693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9" t="n">
        <f aca="false">B5</f>
        <v>7.202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49"/>
      <c r="C129" s="283"/>
      <c r="D129" s="284"/>
      <c r="E129" s="287" t="n">
        <f aca="false">($B$5-7.0001)*10000</f>
        <v>2019</v>
      </c>
      <c r="F129" s="450" t="n">
        <f aca="false">$B$5</f>
        <v>7.202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51" t="n">
        <v>1</v>
      </c>
      <c r="B131" s="452" t="s">
        <v>466</v>
      </c>
      <c r="C131" s="337"/>
      <c r="D131" s="453" t="s">
        <v>467</v>
      </c>
      <c r="E131" s="454" t="n">
        <f aca="false">SUM(E133,-E132)</f>
        <v>0</v>
      </c>
      <c r="F131" s="455" t="n">
        <f aca="false">SUM(F133,-F132)</f>
        <v>0</v>
      </c>
    </row>
    <row r="132" customFormat="false" ht="13.8" hidden="false" customHeight="false" outlineLevel="0" collapsed="false">
      <c r="A132" s="451" t="n">
        <v>2</v>
      </c>
      <c r="B132" s="452" t="s">
        <v>468</v>
      </c>
      <c r="C132" s="337"/>
      <c r="D132" s="453" t="s">
        <v>467</v>
      </c>
      <c r="E132" s="456"/>
      <c r="F132" s="457"/>
    </row>
    <row r="133" customFormat="false" ht="16.2" hidden="false" customHeight="false" outlineLevel="0" collapsed="false">
      <c r="A133" s="458" t="n">
        <v>3</v>
      </c>
      <c r="B133" s="459" t="s">
        <v>469</v>
      </c>
      <c r="C133" s="366"/>
      <c r="D133" s="460" t="s">
        <v>467</v>
      </c>
      <c r="E133" s="461"/>
      <c r="F133" s="462"/>
    </row>
    <row r="134" customFormat="false" ht="14.4" hidden="false" customHeight="false" outlineLevel="0" collapsed="false">
      <c r="A134" s="463"/>
      <c r="B134" s="464"/>
      <c r="C134" s="465"/>
      <c r="D134" s="465"/>
      <c r="E134" s="465"/>
    </row>
    <row r="135" customFormat="false" ht="13.8" hidden="false" customHeight="false" outlineLevel="0" collapsed="false">
      <c r="A135" s="463"/>
      <c r="B135" s="464"/>
      <c r="C135" s="465"/>
      <c r="D135" s="465"/>
      <c r="E135" s="465"/>
    </row>
    <row r="136" customFormat="false" ht="13.8" hidden="false" customHeight="false" outlineLevel="0" collapsed="false">
      <c r="A136" s="463"/>
      <c r="B136" s="464"/>
      <c r="C136" s="465"/>
      <c r="D136" s="465"/>
      <c r="E136" s="465"/>
    </row>
    <row r="137" customFormat="false" ht="13.2" hidden="false" customHeight="false" outlineLevel="0" collapsed="false">
      <c r="F137" s="466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Изп. директор:</v>
      </c>
      <c r="D138" s="468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Иванка Вълканова  /</v>
      </c>
      <c r="C139" s="468"/>
      <c r="D139" s="469" t="str">
        <f aca="false">Разходи!$F$93</f>
        <v>/ Спирос Номикос  /</v>
      </c>
      <c r="E139" s="469"/>
      <c r="F139" s="469"/>
    </row>
    <row r="140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45" activeCellId="0" sqref="D45:E45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0" width="4.43"/>
    <col collapsed="false" customWidth="true" hidden="false" outlineLevel="0" max="2" min="2" style="470" width="58.99"/>
    <col collapsed="false" customWidth="true" hidden="false" outlineLevel="0" max="3" min="3" style="470" width="7.55"/>
    <col collapsed="false" customWidth="true" hidden="false" outlineLevel="0" max="4" min="4" style="470" width="10.55"/>
    <col collapsed="false" customWidth="true" hidden="false" outlineLevel="0" max="5" min="5" style="470" width="12.76"/>
    <col collapsed="false" customWidth="true" hidden="false" outlineLevel="0" max="6" min="6" style="470" width="9.21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1"/>
      <c r="B1" s="472" t="n">
        <v>5</v>
      </c>
      <c r="C1" s="472"/>
      <c r="D1" s="473"/>
      <c r="E1" s="11" t="s">
        <v>470</v>
      </c>
    </row>
    <row r="2" customFormat="false" ht="15.6" hidden="false" customHeight="false" outlineLevel="0" collapsed="false">
      <c r="A2" s="474"/>
      <c r="B2" s="475" t="s">
        <v>471</v>
      </c>
      <c r="C2" s="475"/>
      <c r="D2" s="474"/>
      <c r="E2" s="474"/>
    </row>
    <row r="3" customFormat="false" ht="13.2" hidden="false" customHeight="false" outlineLevel="0" collapsed="false">
      <c r="A3" s="476"/>
      <c r="B3" s="477" t="str">
        <f aca="false">'ТИП-ПРОИЗ'!$B$3:$C$3</f>
        <v>ТЕЦ "Солвей Соди" АД</v>
      </c>
      <c r="C3" s="477"/>
      <c r="D3" s="478"/>
      <c r="E3" s="478"/>
    </row>
    <row r="4" customFormat="false" ht="13.8" hidden="false" customHeight="false" outlineLevel="0" collapsed="false">
      <c r="A4" s="476"/>
      <c r="B4" s="476"/>
      <c r="C4" s="476"/>
      <c r="D4" s="478"/>
      <c r="E4" s="478"/>
    </row>
    <row r="5" customFormat="false" ht="13.8" hidden="false" customHeight="true" outlineLevel="0" collapsed="false">
      <c r="A5" s="479" t="s">
        <v>472</v>
      </c>
      <c r="B5" s="480" t="s">
        <v>473</v>
      </c>
      <c r="C5" s="481" t="s">
        <v>24</v>
      </c>
      <c r="D5" s="482" t="s">
        <v>239</v>
      </c>
      <c r="E5" s="483" t="s">
        <v>465</v>
      </c>
    </row>
    <row r="6" customFormat="false" ht="13.2" hidden="false" customHeight="false" outlineLevel="0" collapsed="false">
      <c r="A6" s="479"/>
      <c r="B6" s="480"/>
      <c r="C6" s="481"/>
      <c r="D6" s="484" t="n">
        <f aca="false">'ТИП-ПРОИЗ'!E6</f>
        <v>2019</v>
      </c>
      <c r="E6" s="485" t="n">
        <f aca="false">'ТИП-ПРОИЗ'!F6</f>
        <v>7.202</v>
      </c>
    </row>
    <row r="7" customFormat="false" ht="15.6" hidden="false" customHeight="false" outlineLevel="0" collapsed="false">
      <c r="A7" s="486" t="n">
        <v>1</v>
      </c>
      <c r="B7" s="487" t="s">
        <v>474</v>
      </c>
      <c r="C7" s="488" t="s">
        <v>243</v>
      </c>
      <c r="D7" s="489" t="n">
        <f aca="false">SUM(D8:D9)</f>
        <v>0</v>
      </c>
      <c r="E7" s="490" t="n">
        <f aca="false">SUM(E8:E9)</f>
        <v>0</v>
      </c>
      <c r="F7" s="491"/>
    </row>
    <row r="8" customFormat="false" ht="13.2" hidden="false" customHeight="false" outlineLevel="0" collapsed="false">
      <c r="A8" s="492" t="n">
        <v>2</v>
      </c>
      <c r="B8" s="493" t="s">
        <v>475</v>
      </c>
      <c r="C8" s="488" t="s">
        <v>243</v>
      </c>
      <c r="D8" s="494"/>
      <c r="E8" s="495"/>
      <c r="F8" s="491"/>
    </row>
    <row r="9" customFormat="false" ht="13.2" hidden="false" customHeight="false" outlineLevel="0" collapsed="false">
      <c r="A9" s="486" t="n">
        <v>3</v>
      </c>
      <c r="B9" s="496" t="s">
        <v>476</v>
      </c>
      <c r="C9" s="488" t="s">
        <v>243</v>
      </c>
      <c r="D9" s="494"/>
      <c r="E9" s="495"/>
      <c r="F9" s="491"/>
    </row>
    <row r="10" customFormat="false" ht="13.2" hidden="false" customHeight="false" outlineLevel="0" collapsed="false">
      <c r="A10" s="492" t="n">
        <v>4</v>
      </c>
      <c r="B10" s="497" t="s">
        <v>477</v>
      </c>
      <c r="C10" s="488" t="s">
        <v>243</v>
      </c>
      <c r="D10" s="498"/>
      <c r="E10" s="499"/>
    </row>
    <row r="11" customFormat="false" ht="13.2" hidden="false" customHeight="false" outlineLevel="0" collapsed="false">
      <c r="A11" s="486" t="n">
        <v>5</v>
      </c>
      <c r="B11" s="497" t="s">
        <v>477</v>
      </c>
      <c r="C11" s="454" t="s">
        <v>211</v>
      </c>
      <c r="D11" s="500" t="n">
        <f aca="false">IF(D12=0,0,ROUND(D10/D12,4))</f>
        <v>0</v>
      </c>
      <c r="E11" s="501" t="n">
        <f aca="false">IF(E12=0,0,ROUND(E10/E12,4))</f>
        <v>0</v>
      </c>
    </row>
    <row r="12" customFormat="false" ht="13.2" hidden="false" customHeight="false" outlineLevel="0" collapsed="false">
      <c r="A12" s="492" t="n">
        <v>6</v>
      </c>
      <c r="B12" s="497" t="s">
        <v>478</v>
      </c>
      <c r="C12" s="488" t="s">
        <v>243</v>
      </c>
      <c r="D12" s="502" t="n">
        <f aca="false">SUM(D7,D10)</f>
        <v>0</v>
      </c>
      <c r="E12" s="503" t="n">
        <f aca="false">SUM(E7,E10)</f>
        <v>0</v>
      </c>
    </row>
    <row r="13" customFormat="false" ht="13.8" hidden="false" customHeight="false" outlineLevel="0" collapsed="false">
      <c r="A13" s="486" t="n">
        <v>7</v>
      </c>
      <c r="B13" s="504" t="s">
        <v>479</v>
      </c>
      <c r="C13" s="488" t="s">
        <v>427</v>
      </c>
      <c r="D13" s="505" t="n">
        <f aca="false">D20*D12/1000</f>
        <v>0</v>
      </c>
      <c r="E13" s="506" t="n">
        <f aca="false">E20*E12/1000</f>
        <v>0</v>
      </c>
    </row>
    <row r="14" customFormat="false" ht="13.2" hidden="false" customHeight="false" outlineLevel="0" collapsed="false">
      <c r="A14" s="492" t="n">
        <v>8</v>
      </c>
      <c r="B14" s="497" t="s">
        <v>480</v>
      </c>
      <c r="C14" s="488" t="s">
        <v>427</v>
      </c>
      <c r="D14" s="505" t="n">
        <f aca="false">SUM(D15:D16)</f>
        <v>0</v>
      </c>
      <c r="E14" s="506" t="n">
        <f aca="false">SUM(E15:E16)</f>
        <v>0</v>
      </c>
    </row>
    <row r="15" customFormat="false" ht="13.2" hidden="false" customHeight="false" outlineLevel="0" collapsed="false">
      <c r="A15" s="486" t="n">
        <v>9</v>
      </c>
      <c r="B15" s="497" t="s">
        <v>481</v>
      </c>
      <c r="C15" s="488" t="s">
        <v>427</v>
      </c>
      <c r="D15" s="505" t="n">
        <f aca="false">Разходи!E9</f>
        <v>0</v>
      </c>
      <c r="E15" s="506" t="n">
        <f aca="false">Разходи!H9</f>
        <v>0</v>
      </c>
    </row>
    <row r="16" customFormat="false" ht="13.2" hidden="false" customHeight="false" outlineLevel="0" collapsed="false">
      <c r="A16" s="492" t="n">
        <v>10</v>
      </c>
      <c r="B16" s="497" t="s">
        <v>482</v>
      </c>
      <c r="C16" s="488" t="s">
        <v>427</v>
      </c>
      <c r="D16" s="505" t="n">
        <f aca="false">SUM(D17:D18)</f>
        <v>0</v>
      </c>
      <c r="E16" s="506" t="n">
        <f aca="false">SUM(E17:E18)</f>
        <v>0</v>
      </c>
    </row>
    <row r="17" customFormat="false" ht="13.2" hidden="false" customHeight="false" outlineLevel="0" collapsed="false">
      <c r="A17" s="486" t="n">
        <v>11</v>
      </c>
      <c r="B17" s="497" t="s">
        <v>483</v>
      </c>
      <c r="C17" s="488" t="s">
        <v>427</v>
      </c>
      <c r="D17" s="505" t="n">
        <f aca="false">Разходи!E11</f>
        <v>0</v>
      </c>
      <c r="E17" s="506" t="n">
        <f aca="false">Разходи!H11</f>
        <v>0</v>
      </c>
    </row>
    <row r="18" customFormat="false" ht="13.2" hidden="false" customHeight="false" outlineLevel="0" collapsed="false">
      <c r="A18" s="492" t="n">
        <v>12</v>
      </c>
      <c r="B18" s="497" t="s">
        <v>484</v>
      </c>
      <c r="C18" s="488" t="s">
        <v>427</v>
      </c>
      <c r="D18" s="505" t="n">
        <f aca="false">Разходи!E61</f>
        <v>0</v>
      </c>
      <c r="E18" s="506" t="n">
        <f aca="false">Разходи!H61</f>
        <v>0</v>
      </c>
    </row>
    <row r="19" customFormat="false" ht="13.2" hidden="false" customHeight="false" outlineLevel="0" collapsed="false">
      <c r="A19" s="486" t="n">
        <v>13</v>
      </c>
      <c r="B19" s="497" t="s">
        <v>485</v>
      </c>
      <c r="C19" s="488" t="s">
        <v>427</v>
      </c>
      <c r="D19" s="505" t="n">
        <f aca="false">D10*D20/1000</f>
        <v>0</v>
      </c>
      <c r="E19" s="506" t="n">
        <f aca="false">E10*E20/1000</f>
        <v>0</v>
      </c>
    </row>
    <row r="20" customFormat="false" ht="13.8" hidden="false" customHeight="false" outlineLevel="0" collapsed="false">
      <c r="A20" s="492" t="n">
        <v>14</v>
      </c>
      <c r="B20" s="507" t="s">
        <v>486</v>
      </c>
      <c r="C20" s="488" t="s">
        <v>487</v>
      </c>
      <c r="D20" s="508" t="n">
        <f aca="false">'ТИП-ПРОИЗ'!E124</f>
        <v>0</v>
      </c>
      <c r="E20" s="509" t="n">
        <f aca="false">'ТИП-ПРОИЗ'!F124</f>
        <v>0</v>
      </c>
      <c r="F20" s="491"/>
    </row>
    <row r="21" customFormat="false" ht="13.2" hidden="false" customHeight="false" outlineLevel="0" collapsed="false">
      <c r="A21" s="486" t="n">
        <v>15</v>
      </c>
      <c r="B21" s="510" t="s">
        <v>488</v>
      </c>
      <c r="C21" s="488" t="s">
        <v>487</v>
      </c>
      <c r="D21" s="511" t="n">
        <f aca="false">IF(D7=0,0,SUM(D14,D19)/D7*1000)</f>
        <v>0</v>
      </c>
      <c r="E21" s="512" t="n">
        <f aca="false">IF(E7=0,0,SUM(E14,E19)/E7*1000)</f>
        <v>0</v>
      </c>
      <c r="F21" s="491"/>
    </row>
    <row r="22" customFormat="false" ht="13.2" hidden="false" customHeight="false" outlineLevel="0" collapsed="false">
      <c r="A22" s="492" t="n">
        <v>16</v>
      </c>
      <c r="B22" s="510" t="s">
        <v>489</v>
      </c>
      <c r="C22" s="488" t="s">
        <v>487</v>
      </c>
      <c r="D22" s="511" t="n">
        <f aca="false">IF(D7=0,0,D19/D7*1000)</f>
        <v>0</v>
      </c>
      <c r="E22" s="512" t="n">
        <f aca="false">IF(E7=0,0,E19/E7*1000)</f>
        <v>0</v>
      </c>
      <c r="F22" s="491"/>
    </row>
    <row r="23" customFormat="false" ht="15.6" hidden="false" customHeight="false" outlineLevel="0" collapsed="false">
      <c r="A23" s="486" t="n">
        <v>17</v>
      </c>
      <c r="B23" s="513" t="s">
        <v>490</v>
      </c>
      <c r="C23" s="488" t="s">
        <v>487</v>
      </c>
      <c r="D23" s="514" t="n">
        <f aca="false">ROUNDUP(IF(D7=0,0,SUM(D20*D12,D14*1000)/D7),2)</f>
        <v>0</v>
      </c>
      <c r="E23" s="515" t="n">
        <f aca="false">ROUNDUP(IF(E7=0,0,SUM(E20*E12,E14*1000)/E7),2)</f>
        <v>0</v>
      </c>
    </row>
    <row r="24" customFormat="false" ht="13.8" hidden="false" customHeight="false" outlineLevel="0" collapsed="false">
      <c r="A24" s="516" t="n">
        <v>18</v>
      </c>
      <c r="B24" s="517" t="s">
        <v>491</v>
      </c>
      <c r="C24" s="518" t="s">
        <v>117</v>
      </c>
      <c r="D24" s="519" t="n">
        <f aca="false">D23*D7/1000</f>
        <v>0</v>
      </c>
      <c r="E24" s="520" t="n">
        <f aca="false">E23*E7/1000</f>
        <v>0</v>
      </c>
    </row>
    <row r="25" customFormat="false" ht="13.8" hidden="false" customHeight="false" outlineLevel="0" collapsed="false">
      <c r="A25" s="476"/>
      <c r="B25" s="476"/>
      <c r="C25" s="476"/>
      <c r="D25" s="478"/>
      <c r="E25" s="478"/>
    </row>
    <row r="26" customFormat="false" ht="13.8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1" t="s">
        <v>472</v>
      </c>
      <c r="B27" s="480" t="s">
        <v>492</v>
      </c>
      <c r="C27" s="522" t="s">
        <v>24</v>
      </c>
      <c r="D27" s="523" t="s">
        <v>239</v>
      </c>
      <c r="E27" s="483" t="s">
        <v>465</v>
      </c>
    </row>
    <row r="28" customFormat="false" ht="13.5" hidden="false" customHeight="true" outlineLevel="0" collapsed="false">
      <c r="A28" s="521"/>
      <c r="B28" s="480"/>
      <c r="C28" s="522"/>
      <c r="D28" s="524" t="n">
        <f aca="false">D6</f>
        <v>2019</v>
      </c>
      <c r="E28" s="485" t="n">
        <f aca="false">E6</f>
        <v>7.202</v>
      </c>
    </row>
    <row r="29" customFormat="false" ht="13.2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6" hidden="false" customHeight="false" outlineLevel="0" collapsed="false">
      <c r="A30" s="492" t="n">
        <v>1</v>
      </c>
      <c r="B30" s="530" t="s">
        <v>493</v>
      </c>
      <c r="C30" s="488" t="s">
        <v>243</v>
      </c>
      <c r="D30" s="531" t="s">
        <v>64</v>
      </c>
      <c r="E30" s="532" t="s">
        <v>64</v>
      </c>
    </row>
    <row r="31" customFormat="false" ht="13.2" hidden="false" customHeight="false" outlineLevel="0" collapsed="false">
      <c r="A31" s="492" t="n">
        <v>2</v>
      </c>
      <c r="B31" s="497" t="s">
        <v>477</v>
      </c>
      <c r="C31" s="488" t="s">
        <v>243</v>
      </c>
      <c r="D31" s="494"/>
      <c r="E31" s="495"/>
    </row>
    <row r="32" customFormat="false" ht="13.2" hidden="false" customHeight="false" outlineLevel="0" collapsed="false">
      <c r="A32" s="492" t="n">
        <v>3</v>
      </c>
      <c r="B32" s="497" t="s">
        <v>477</v>
      </c>
      <c r="C32" s="454" t="s">
        <v>211</v>
      </c>
      <c r="D32" s="500" t="n">
        <v>0</v>
      </c>
      <c r="E32" s="501" t="n">
        <v>0</v>
      </c>
    </row>
    <row r="33" customFormat="false" ht="13.2" hidden="false" customHeight="false" outlineLevel="0" collapsed="false">
      <c r="A33" s="492" t="n">
        <v>4</v>
      </c>
      <c r="B33" s="497" t="s">
        <v>494</v>
      </c>
      <c r="C33" s="488" t="s">
        <v>243</v>
      </c>
      <c r="D33" s="533" t="s">
        <v>64</v>
      </c>
      <c r="E33" s="534" t="s">
        <v>64</v>
      </c>
      <c r="F33" s="491"/>
    </row>
    <row r="34" customFormat="false" ht="13.2" hidden="false" customHeight="false" outlineLevel="0" collapsed="false">
      <c r="A34" s="492" t="n">
        <v>5</v>
      </c>
      <c r="B34" s="535" t="s">
        <v>495</v>
      </c>
      <c r="C34" s="488" t="s">
        <v>427</v>
      </c>
      <c r="D34" s="505" t="s">
        <v>64</v>
      </c>
      <c r="E34" s="506" t="s">
        <v>64</v>
      </c>
      <c r="F34" s="491"/>
    </row>
    <row r="35" customFormat="false" ht="13.2" hidden="false" customHeight="false" outlineLevel="0" collapsed="false">
      <c r="A35" s="492" t="n">
        <v>6</v>
      </c>
      <c r="B35" s="497" t="s">
        <v>496</v>
      </c>
      <c r="C35" s="488" t="s">
        <v>427</v>
      </c>
      <c r="D35" s="505" t="n">
        <v>0</v>
      </c>
      <c r="E35" s="506" t="n">
        <v>0</v>
      </c>
      <c r="F35" s="491"/>
    </row>
    <row r="36" customFormat="false" ht="13.2" hidden="false" customHeight="false" outlineLevel="0" collapsed="false">
      <c r="A36" s="492" t="n">
        <v>7</v>
      </c>
      <c r="B36" s="497" t="s">
        <v>497</v>
      </c>
      <c r="C36" s="488" t="s">
        <v>427</v>
      </c>
      <c r="D36" s="494"/>
      <c r="E36" s="495"/>
      <c r="F36" s="491"/>
    </row>
    <row r="37" customFormat="false" ht="13.2" hidden="false" customHeight="false" outlineLevel="0" collapsed="false">
      <c r="A37" s="492" t="n">
        <v>8</v>
      </c>
      <c r="B37" s="497" t="s">
        <v>498</v>
      </c>
      <c r="C37" s="488" t="s">
        <v>427</v>
      </c>
      <c r="D37" s="505" t="n">
        <v>0</v>
      </c>
      <c r="E37" s="506" t="n">
        <v>0</v>
      </c>
      <c r="F37" s="491"/>
    </row>
    <row r="38" customFormat="false" ht="13.2" hidden="false" customHeight="false" outlineLevel="0" collapsed="false">
      <c r="A38" s="492" t="n">
        <v>9</v>
      </c>
      <c r="B38" s="497" t="s">
        <v>499</v>
      </c>
      <c r="C38" s="488" t="s">
        <v>427</v>
      </c>
      <c r="D38" s="505"/>
      <c r="E38" s="506"/>
      <c r="F38" s="491"/>
    </row>
    <row r="39" customFormat="false" ht="13.2" hidden="false" customHeight="false" outlineLevel="0" collapsed="false">
      <c r="A39" s="492" t="n">
        <v>10</v>
      </c>
      <c r="B39" s="497" t="s">
        <v>500</v>
      </c>
      <c r="C39" s="488" t="s">
        <v>427</v>
      </c>
      <c r="D39" s="505"/>
      <c r="E39" s="506"/>
      <c r="F39" s="491"/>
    </row>
    <row r="40" customFormat="false" ht="13.2" hidden="false" customHeight="false" outlineLevel="0" collapsed="false">
      <c r="A40" s="492" t="n">
        <v>11</v>
      </c>
      <c r="B40" s="497" t="s">
        <v>501</v>
      </c>
      <c r="C40" s="488" t="s">
        <v>427</v>
      </c>
      <c r="D40" s="505" t="n">
        <v>0</v>
      </c>
      <c r="E40" s="506" t="n">
        <v>0</v>
      </c>
      <c r="F40" s="491"/>
    </row>
    <row r="41" customFormat="false" ht="13.8" hidden="false" customHeight="false" outlineLevel="0" collapsed="false">
      <c r="A41" s="492" t="n">
        <v>12</v>
      </c>
      <c r="B41" s="507" t="s">
        <v>502</v>
      </c>
      <c r="C41" s="488" t="s">
        <v>487</v>
      </c>
      <c r="D41" s="511" t="n">
        <v>35.5585198794137</v>
      </c>
      <c r="E41" s="512" t="n">
        <v>30.9246536495693</v>
      </c>
      <c r="F41" s="491"/>
    </row>
    <row r="42" customFormat="false" ht="13.2" hidden="false" customHeight="false" outlineLevel="0" collapsed="false">
      <c r="A42" s="492" t="n">
        <v>13</v>
      </c>
      <c r="B42" s="510" t="s">
        <v>503</v>
      </c>
      <c r="C42" s="488" t="s">
        <v>487</v>
      </c>
      <c r="D42" s="511" t="n">
        <v>0</v>
      </c>
      <c r="E42" s="512" t="n">
        <v>0</v>
      </c>
      <c r="F42" s="491"/>
    </row>
    <row r="43" customFormat="false" ht="13.2" hidden="false" customHeight="false" outlineLevel="0" collapsed="false">
      <c r="A43" s="492" t="n">
        <v>14</v>
      </c>
      <c r="B43" s="510" t="s">
        <v>504</v>
      </c>
      <c r="C43" s="488" t="s">
        <v>487</v>
      </c>
      <c r="D43" s="511" t="n">
        <v>0</v>
      </c>
      <c r="E43" s="512" t="n">
        <v>0</v>
      </c>
      <c r="F43" s="491"/>
    </row>
    <row r="44" customFormat="false" ht="15.6" hidden="false" customHeight="false" outlineLevel="0" collapsed="false">
      <c r="A44" s="492" t="n">
        <v>15</v>
      </c>
      <c r="B44" s="513" t="s">
        <v>505</v>
      </c>
      <c r="C44" s="488" t="s">
        <v>487</v>
      </c>
      <c r="D44" s="536" t="n">
        <v>35.5586</v>
      </c>
      <c r="E44" s="537" t="n">
        <v>30.9247</v>
      </c>
      <c r="F44" s="491"/>
    </row>
    <row r="45" customFormat="false" ht="13.8" hidden="false" customHeight="false" outlineLevel="0" collapsed="false">
      <c r="A45" s="516" t="n">
        <v>16</v>
      </c>
      <c r="B45" s="517" t="s">
        <v>506</v>
      </c>
      <c r="C45" s="518" t="s">
        <v>117</v>
      </c>
      <c r="D45" s="519" t="s">
        <v>64</v>
      </c>
      <c r="E45" s="520" t="s">
        <v>64</v>
      </c>
    </row>
    <row r="46" s="538" customFormat="true" ht="13.8" hidden="false" customHeight="false" outlineLevel="0" collapsed="false"/>
    <row r="47" s="538" customFormat="true" ht="13.8" hidden="false" customHeight="false" outlineLevel="0" collapsed="false"/>
    <row r="48" customFormat="false" ht="13.8" hidden="false" customHeight="true" outlineLevel="0" collapsed="false">
      <c r="A48" s="521" t="s">
        <v>472</v>
      </c>
      <c r="B48" s="539" t="s">
        <v>507</v>
      </c>
      <c r="C48" s="481" t="s">
        <v>24</v>
      </c>
      <c r="D48" s="482" t="s">
        <v>239</v>
      </c>
      <c r="E48" s="483" t="s">
        <v>465</v>
      </c>
    </row>
    <row r="49" customFormat="false" ht="13.2" hidden="false" customHeight="false" outlineLevel="0" collapsed="false">
      <c r="A49" s="521"/>
      <c r="B49" s="539"/>
      <c r="C49" s="481"/>
      <c r="D49" s="484" t="n">
        <f aca="false">D6</f>
        <v>2019</v>
      </c>
      <c r="E49" s="540" t="n">
        <f aca="false">E6</f>
        <v>7.202</v>
      </c>
    </row>
    <row r="50" customFormat="false" ht="13.8" hidden="false" customHeight="false" outlineLevel="0" collapsed="false">
      <c r="A50" s="541" t="n">
        <v>1</v>
      </c>
      <c r="B50" s="542" t="s">
        <v>508</v>
      </c>
      <c r="C50" s="453" t="s">
        <v>509</v>
      </c>
      <c r="D50" s="543" t="n">
        <f aca="false">SUM(D51,D54)</f>
        <v>0</v>
      </c>
      <c r="E50" s="544" t="n">
        <f aca="false">SUM(E51,E54)</f>
        <v>0</v>
      </c>
    </row>
    <row r="51" customFormat="false" ht="13.8" hidden="false" customHeight="false" outlineLevel="0" collapsed="false">
      <c r="A51" s="545" t="n">
        <v>2</v>
      </c>
      <c r="B51" s="546" t="s">
        <v>510</v>
      </c>
      <c r="C51" s="453" t="s">
        <v>509</v>
      </c>
      <c r="D51" s="505" t="n">
        <f aca="false">SUM(D52:D53)</f>
        <v>0</v>
      </c>
      <c r="E51" s="506" t="n">
        <f aca="false">SUM(E52:E53)</f>
        <v>0</v>
      </c>
    </row>
    <row r="52" customFormat="false" ht="13.2" hidden="false" customHeight="false" outlineLevel="0" collapsed="false">
      <c r="A52" s="541" t="n">
        <v>3</v>
      </c>
      <c r="B52" s="547" t="s">
        <v>511</v>
      </c>
      <c r="C52" s="453" t="s">
        <v>509</v>
      </c>
      <c r="D52" s="456"/>
      <c r="E52" s="457"/>
    </row>
    <row r="53" customFormat="false" ht="13.2" hidden="false" customHeight="false" outlineLevel="0" collapsed="false">
      <c r="A53" s="545" t="n">
        <v>4</v>
      </c>
      <c r="B53" s="547" t="s">
        <v>512</v>
      </c>
      <c r="C53" s="453" t="s">
        <v>509</v>
      </c>
      <c r="D53" s="456"/>
      <c r="E53" s="457"/>
    </row>
    <row r="54" customFormat="false" ht="13.8" hidden="false" customHeight="false" outlineLevel="0" collapsed="false">
      <c r="A54" s="541" t="n">
        <v>5</v>
      </c>
      <c r="B54" s="546" t="s">
        <v>513</v>
      </c>
      <c r="C54" s="453" t="s">
        <v>509</v>
      </c>
      <c r="D54" s="505" t="n">
        <f aca="false">SUM(D55:D56)</f>
        <v>0</v>
      </c>
      <c r="E54" s="506" t="n">
        <f aca="false">SUM(E55:E56)</f>
        <v>0</v>
      </c>
    </row>
    <row r="55" customFormat="false" ht="13.2" hidden="false" customHeight="false" outlineLevel="0" collapsed="false">
      <c r="A55" s="545" t="n">
        <v>6</v>
      </c>
      <c r="B55" s="547" t="s">
        <v>511</v>
      </c>
      <c r="C55" s="453" t="s">
        <v>509</v>
      </c>
      <c r="D55" s="456"/>
      <c r="E55" s="457"/>
    </row>
    <row r="56" customFormat="false" ht="13.2" hidden="false" customHeight="false" outlineLevel="0" collapsed="false">
      <c r="A56" s="548" t="n">
        <v>7</v>
      </c>
      <c r="B56" s="549" t="s">
        <v>512</v>
      </c>
      <c r="C56" s="550" t="s">
        <v>509</v>
      </c>
      <c r="D56" s="551"/>
      <c r="E56" s="552"/>
    </row>
    <row r="57" customFormat="false" ht="13.8" hidden="false" customHeight="false" outlineLevel="0" collapsed="false">
      <c r="A57" s="553" t="n">
        <v>8</v>
      </c>
      <c r="B57" s="554" t="s">
        <v>514</v>
      </c>
      <c r="C57" s="460" t="s">
        <v>467</v>
      </c>
      <c r="D57" s="460" t="n">
        <f aca="false">'ТИП-ПРОИЗ'!E132</f>
        <v>0</v>
      </c>
      <c r="E57" s="555" t="n">
        <f aca="false">'ТИП-ПРОИЗ'!F132</f>
        <v>0</v>
      </c>
    </row>
    <row r="58" customFormat="false" ht="13.8" hidden="false" customHeight="false" outlineLevel="0" collapsed="false">
      <c r="A58" s="463"/>
      <c r="B58" s="556"/>
      <c r="C58" s="465"/>
      <c r="D58" s="465"/>
      <c r="E58" s="465"/>
    </row>
    <row r="59" customFormat="false" ht="13.8" hidden="false" customHeight="false" outlineLevel="0" collapsed="false"/>
    <row r="60" customFormat="false" ht="13.8" hidden="false" customHeight="false" outlineLevel="0" collapsed="false">
      <c r="A60" s="557" t="s">
        <v>515</v>
      </c>
      <c r="B60" s="558" t="s">
        <v>516</v>
      </c>
      <c r="C60" s="559" t="s">
        <v>32</v>
      </c>
      <c r="D60" s="560" t="n">
        <f aca="false">SUM('ТИП-ПРОИЗ'!E122,Разходи!E8)</f>
        <v>99374.4354269608</v>
      </c>
      <c r="E60" s="561" t="n">
        <f aca="false">SUM('ТИП-ПРОИЗ'!F122,Разходи!H8)</f>
        <v>86474.0076316894</v>
      </c>
    </row>
    <row r="61" customFormat="false" ht="13.8" hidden="false" customHeight="false" outlineLevel="0" collapsed="false">
      <c r="A61" s="557"/>
      <c r="B61" s="562" t="s">
        <v>517</v>
      </c>
      <c r="C61" s="563" t="s">
        <v>32</v>
      </c>
      <c r="D61" s="564" t="e">
        <f aca="false">ROUND(SUM(D7*D23,D30*D44)/1000,0)</f>
        <v>#VALUE!</v>
      </c>
      <c r="E61" s="565" t="e">
        <f aca="false">ROUND(SUM(E7*E23,E30*E44)/1000,0)</f>
        <v>#VALUE!</v>
      </c>
    </row>
    <row r="62" customFormat="false" ht="13.8" hidden="false" customHeight="false" outlineLevel="0" collapsed="false">
      <c r="A62" s="566"/>
      <c r="B62" s="567"/>
      <c r="C62" s="567"/>
      <c r="D62" s="567"/>
      <c r="E62" s="567"/>
    </row>
    <row r="63" customFormat="false" ht="13.2" hidden="false" customHeight="false" outlineLevel="0" collapsed="false">
      <c r="A63" s="567"/>
      <c r="B63" s="567"/>
      <c r="C63" s="567"/>
      <c r="D63" s="567"/>
      <c r="E63" s="567"/>
    </row>
    <row r="64" customFormat="false" ht="13.2" hidden="false" customHeight="false" outlineLevel="0" collapsed="false">
      <c r="A64" s="567"/>
      <c r="B64" s="567"/>
      <c r="C64" s="567"/>
      <c r="D64" s="567"/>
      <c r="E64" s="567"/>
    </row>
    <row r="65" customFormat="false" ht="13.2" hidden="false" customHeight="false" outlineLevel="0" collapsed="false">
      <c r="A65" s="567"/>
      <c r="B65" s="567"/>
      <c r="C65" s="567"/>
      <c r="D65" s="567"/>
      <c r="E65" s="567"/>
    </row>
    <row r="66" customFormat="false" ht="15.6" hidden="false" customHeight="false" outlineLevel="0" collapsed="false">
      <c r="A66" s="568" t="str">
        <f aca="false">Разходи!$A$91</f>
        <v>Гл. счетоводител:</v>
      </c>
      <c r="B66" s="569"/>
      <c r="D66" s="570"/>
      <c r="E66" s="570"/>
    </row>
    <row r="67" customFormat="false" ht="13.2" hidden="false" customHeight="false" outlineLevel="0" collapsed="false">
      <c r="A67" s="568"/>
      <c r="B67" s="571" t="str">
        <f aca="false">Разходи!$B$93</f>
        <v>/ Иванка Вълканова  /</v>
      </c>
      <c r="D67" s="572" t="str">
        <f aca="false">Разходи!$F$93</f>
        <v>/ Спирос Номикос  /</v>
      </c>
      <c r="E67" s="572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32" activeCellId="0" sqref="E32:F32"/>
    </sheetView>
  </sheetViews>
  <sheetFormatPr defaultColWidth="9.2109375" defaultRowHeight="12.8" zeroHeight="true" outlineLevelRow="0" outlineLevelCol="0"/>
  <cols>
    <col collapsed="false" customWidth="true" hidden="false" outlineLevel="0" max="1" min="1" style="573" width="5.21"/>
    <col collapsed="false" customWidth="true" hidden="false" outlineLevel="0" max="2" min="2" style="109" width="56.55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5" min="5" style="107" width="10.55"/>
    <col collapsed="false" customWidth="true" hidden="false" outlineLevel="0" max="6" min="6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11" t="s">
        <v>518</v>
      </c>
    </row>
    <row r="2" customFormat="false" ht="14.25" hidden="false" customHeight="true" outlineLevel="0" collapsed="false">
      <c r="A2" s="576"/>
      <c r="B2" s="574"/>
      <c r="C2" s="576"/>
      <c r="D2" s="576"/>
      <c r="E2" s="576"/>
      <c r="F2" s="576"/>
    </row>
    <row r="3" customFormat="false" ht="14.25" hidden="false" customHeight="true" outlineLevel="0" collapsed="false">
      <c r="A3" s="577"/>
      <c r="B3" s="578" t="s">
        <v>519</v>
      </c>
      <c r="C3" s="578"/>
      <c r="D3" s="579"/>
      <c r="E3" s="579"/>
      <c r="F3" s="579"/>
    </row>
    <row r="4" customFormat="false" ht="14.25" hidden="false" customHeight="true" outlineLevel="0" collapsed="false">
      <c r="A4" s="580"/>
      <c r="B4" s="581" t="str">
        <f aca="false">'ТИП-ПРОИЗ'!$B$3:$C$3</f>
        <v>ТЕЦ "Солвей Соди" АД</v>
      </c>
      <c r="C4" s="581"/>
      <c r="D4" s="580"/>
      <c r="E4" s="580"/>
      <c r="F4" s="580"/>
    </row>
    <row r="5" customFormat="false" ht="14.25" hidden="false" customHeight="true" outlineLevel="0" collapsed="false">
      <c r="A5" s="582"/>
      <c r="B5" s="583"/>
      <c r="C5" s="583"/>
      <c r="D5" s="583"/>
      <c r="E5" s="583"/>
      <c r="F5" s="583"/>
    </row>
    <row r="6" customFormat="false" ht="14.25" hidden="false" customHeight="true" outlineLevel="0" collapsed="false">
      <c r="A6" s="584" t="s">
        <v>22</v>
      </c>
      <c r="B6" s="585" t="s">
        <v>520</v>
      </c>
      <c r="C6" s="585" t="s">
        <v>237</v>
      </c>
      <c r="D6" s="585" t="s">
        <v>238</v>
      </c>
      <c r="E6" s="482" t="s">
        <v>239</v>
      </c>
      <c r="F6" s="483" t="s">
        <v>465</v>
      </c>
    </row>
    <row r="7" customFormat="false" ht="13.8" hidden="false" customHeight="true" outlineLevel="0" collapsed="false">
      <c r="A7" s="584"/>
      <c r="B7" s="585"/>
      <c r="C7" s="585"/>
      <c r="D7" s="585"/>
      <c r="E7" s="586" t="n">
        <f aca="false">'ТИП-ПРОИЗ'!E6</f>
        <v>2019</v>
      </c>
      <c r="F7" s="587" t="n">
        <f aca="false">'ТИП-ПРОИЗ'!F6</f>
        <v>7.202</v>
      </c>
    </row>
    <row r="8" customFormat="false" ht="13.5" hidden="false" customHeight="true" outlineLevel="0" collapsed="false">
      <c r="A8" s="588" t="n">
        <v>1</v>
      </c>
      <c r="B8" s="589" t="n">
        <v>2</v>
      </c>
      <c r="C8" s="589" t="n">
        <v>3</v>
      </c>
      <c r="D8" s="590" t="n">
        <v>4</v>
      </c>
      <c r="E8" s="589" t="n">
        <v>5</v>
      </c>
      <c r="F8" s="591" t="n">
        <v>6</v>
      </c>
      <c r="G8" s="592"/>
    </row>
    <row r="9" customFormat="false" ht="14.25" hidden="false" customHeight="true" outlineLevel="0" collapsed="false">
      <c r="A9" s="593" t="n">
        <v>1</v>
      </c>
      <c r="B9" s="594" t="s">
        <v>521</v>
      </c>
      <c r="C9" s="595" t="s">
        <v>522</v>
      </c>
      <c r="D9" s="596" t="s">
        <v>287</v>
      </c>
      <c r="E9" s="597" t="s">
        <v>64</v>
      </c>
      <c r="F9" s="598" t="s">
        <v>64</v>
      </c>
    </row>
    <row r="10" customFormat="false" ht="14.25" hidden="false" customHeight="true" outlineLevel="0" collapsed="false">
      <c r="A10" s="593" t="n">
        <v>2</v>
      </c>
      <c r="B10" s="594" t="s">
        <v>523</v>
      </c>
      <c r="C10" s="595" t="s">
        <v>524</v>
      </c>
      <c r="D10" s="596" t="s">
        <v>525</v>
      </c>
      <c r="E10" s="597" t="n">
        <v>3457</v>
      </c>
      <c r="F10" s="598" t="n">
        <v>3457</v>
      </c>
    </row>
    <row r="11" customFormat="false" ht="14.25" hidden="false" customHeight="true" outlineLevel="0" collapsed="false">
      <c r="A11" s="593" t="n">
        <v>3</v>
      </c>
      <c r="B11" s="594" t="s">
        <v>526</v>
      </c>
      <c r="C11" s="595" t="s">
        <v>527</v>
      </c>
      <c r="D11" s="596" t="s">
        <v>287</v>
      </c>
      <c r="E11" s="599" t="s">
        <v>64</v>
      </c>
      <c r="F11" s="600" t="s">
        <v>64</v>
      </c>
    </row>
    <row r="12" customFormat="false" ht="14.25" hidden="false" customHeight="true" outlineLevel="0" collapsed="false">
      <c r="A12" s="593" t="n">
        <v>4</v>
      </c>
      <c r="B12" s="594" t="s">
        <v>528</v>
      </c>
      <c r="C12" s="595" t="s">
        <v>529</v>
      </c>
      <c r="D12" s="596" t="s">
        <v>530</v>
      </c>
      <c r="E12" s="601" t="n">
        <v>189.46</v>
      </c>
      <c r="F12" s="598" t="n">
        <v>189.46</v>
      </c>
    </row>
    <row r="13" customFormat="false" ht="14.25" hidden="false" customHeight="true" outlineLevel="0" collapsed="false">
      <c r="A13" s="593" t="n">
        <v>5</v>
      </c>
      <c r="B13" s="594" t="s">
        <v>531</v>
      </c>
      <c r="C13" s="595" t="s">
        <v>532</v>
      </c>
      <c r="D13" s="596" t="s">
        <v>525</v>
      </c>
      <c r="E13" s="601" t="n">
        <v>814</v>
      </c>
      <c r="F13" s="598" t="n">
        <v>814</v>
      </c>
    </row>
    <row r="14" customFormat="false" ht="12.75" hidden="false" customHeight="true" outlineLevel="0" collapsed="false">
      <c r="A14" s="593" t="n">
        <v>6</v>
      </c>
      <c r="B14" s="594" t="s">
        <v>533</v>
      </c>
      <c r="C14" s="602" t="s">
        <v>534</v>
      </c>
      <c r="D14" s="596" t="s">
        <v>243</v>
      </c>
      <c r="E14" s="599" t="s">
        <v>64</v>
      </c>
      <c r="F14" s="600" t="s">
        <v>64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3" t="n">
        <v>7</v>
      </c>
      <c r="B15" s="594" t="s">
        <v>535</v>
      </c>
      <c r="C15" s="604" t="s">
        <v>536</v>
      </c>
      <c r="D15" s="596" t="s">
        <v>211</v>
      </c>
      <c r="E15" s="605" t="n">
        <v>0.904580992040796</v>
      </c>
      <c r="F15" s="606" t="n">
        <v>0.906464967156151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3" t="n">
        <v>8</v>
      </c>
      <c r="B16" s="607" t="s">
        <v>537</v>
      </c>
      <c r="C16" s="604" t="s">
        <v>538</v>
      </c>
      <c r="D16" s="596" t="s">
        <v>539</v>
      </c>
      <c r="E16" s="608" t="n">
        <v>0.997</v>
      </c>
      <c r="F16" s="609" t="n">
        <v>0.997</v>
      </c>
    </row>
    <row r="17" customFormat="false" ht="15.6" hidden="false" customHeight="true" outlineLevel="0" collapsed="false">
      <c r="A17" s="593" t="n">
        <v>9</v>
      </c>
      <c r="B17" s="610" t="s">
        <v>540</v>
      </c>
      <c r="C17" s="611" t="s">
        <v>541</v>
      </c>
      <c r="D17" s="596" t="s">
        <v>211</v>
      </c>
      <c r="E17" s="612" t="n">
        <v>0.88</v>
      </c>
      <c r="F17" s="613" t="n">
        <v>0.88</v>
      </c>
    </row>
    <row r="18" customFormat="false" ht="15.6" hidden="false" customHeight="true" outlineLevel="0" collapsed="false">
      <c r="A18" s="593" t="n">
        <v>10</v>
      </c>
      <c r="B18" s="610" t="s">
        <v>542</v>
      </c>
      <c r="C18" s="611" t="s">
        <v>543</v>
      </c>
      <c r="D18" s="596" t="s">
        <v>211</v>
      </c>
      <c r="E18" s="612" t="n">
        <v>0.3805</v>
      </c>
      <c r="F18" s="613" t="n">
        <v>0.3805</v>
      </c>
    </row>
    <row r="19" customFormat="false" ht="15.6" hidden="false" customHeight="true" outlineLevel="0" collapsed="false">
      <c r="A19" s="593" t="n">
        <v>11</v>
      </c>
      <c r="B19" s="610" t="s">
        <v>544</v>
      </c>
      <c r="C19" s="614" t="s">
        <v>545</v>
      </c>
      <c r="D19" s="596" t="s">
        <v>211</v>
      </c>
      <c r="E19" s="615" t="n">
        <v>0.868111797376934</v>
      </c>
      <c r="F19" s="616" t="n">
        <v>0.881944215637558</v>
      </c>
    </row>
    <row r="20" customFormat="false" ht="15.6" hidden="false" customHeight="true" outlineLevel="0" collapsed="false">
      <c r="A20" s="593" t="n">
        <v>12</v>
      </c>
      <c r="B20" s="610" t="s">
        <v>546</v>
      </c>
      <c r="C20" s="611" t="s">
        <v>547</v>
      </c>
      <c r="D20" s="596" t="s">
        <v>211</v>
      </c>
      <c r="E20" s="617" t="n">
        <v>0.797303528392685</v>
      </c>
      <c r="F20" s="618" t="n">
        <v>0.80895758361356</v>
      </c>
    </row>
    <row r="21" customFormat="false" ht="17.25" hidden="false" customHeight="true" outlineLevel="0" collapsed="false">
      <c r="A21" s="593" t="n">
        <v>13</v>
      </c>
      <c r="B21" s="610" t="s">
        <v>548</v>
      </c>
      <c r="C21" s="611" t="s">
        <v>549</v>
      </c>
      <c r="D21" s="596" t="s">
        <v>211</v>
      </c>
      <c r="E21" s="617" t="n">
        <v>0.0708082689842493</v>
      </c>
      <c r="F21" s="618" t="n">
        <v>0.0729866320239978</v>
      </c>
    </row>
    <row r="22" customFormat="false" ht="20.25" hidden="false" customHeight="true" outlineLevel="0" collapsed="false">
      <c r="A22" s="593" t="n">
        <v>21</v>
      </c>
      <c r="B22" s="619" t="s">
        <v>550</v>
      </c>
      <c r="C22" s="620" t="s">
        <v>551</v>
      </c>
      <c r="D22" s="621" t="s">
        <v>211</v>
      </c>
      <c r="E22" s="622" t="n">
        <v>0.170395916773755</v>
      </c>
      <c r="F22" s="623" t="n">
        <v>0.172639564878493</v>
      </c>
    </row>
    <row r="23" customFormat="false" ht="13.2" hidden="false" customHeight="true" outlineLevel="0" collapsed="false">
      <c r="A23" s="593" t="n">
        <v>22</v>
      </c>
      <c r="B23" s="624" t="s">
        <v>552</v>
      </c>
      <c r="C23" s="625"/>
      <c r="D23" s="626"/>
      <c r="E23" s="627" t="s">
        <v>64</v>
      </c>
      <c r="F23" s="628" t="s">
        <v>64</v>
      </c>
    </row>
    <row r="24" customFormat="false" ht="15.6" hidden="false" customHeight="true" outlineLevel="0" collapsed="false">
      <c r="A24" s="593" t="n">
        <v>23</v>
      </c>
      <c r="B24" s="629" t="s">
        <v>553</v>
      </c>
      <c r="C24" s="604"/>
      <c r="D24" s="621"/>
      <c r="E24" s="630" t="n">
        <v>0.170395916749674</v>
      </c>
      <c r="F24" s="631" t="n">
        <v>0.172639564881539</v>
      </c>
    </row>
    <row r="25" customFormat="false" ht="13.2" hidden="false" customHeight="true" outlineLevel="0" collapsed="false">
      <c r="A25" s="593" t="n">
        <v>24</v>
      </c>
      <c r="B25" s="632" t="s">
        <v>554</v>
      </c>
      <c r="C25" s="604"/>
      <c r="D25" s="604"/>
      <c r="E25" s="633" t="s">
        <v>64</v>
      </c>
      <c r="F25" s="634" t="s">
        <v>64</v>
      </c>
      <c r="G25" s="635"/>
    </row>
    <row r="26" customFormat="false" ht="13.2" hidden="false" customHeight="true" outlineLevel="0" collapsed="false">
      <c r="A26" s="593" t="n">
        <v>25</v>
      </c>
      <c r="B26" s="632" t="s">
        <v>555</v>
      </c>
      <c r="C26" s="604"/>
      <c r="D26" s="604"/>
      <c r="E26" s="636" t="s">
        <v>64</v>
      </c>
      <c r="F26" s="637" t="s">
        <v>64</v>
      </c>
      <c r="G26" s="635"/>
    </row>
    <row r="27" customFormat="false" ht="13.2" hidden="false" customHeight="true" outlineLevel="0" collapsed="false">
      <c r="A27" s="593" t="n">
        <v>26</v>
      </c>
      <c r="B27" s="619" t="s">
        <v>556</v>
      </c>
      <c r="C27" s="638" t="s">
        <v>557</v>
      </c>
      <c r="D27" s="621" t="s">
        <v>211</v>
      </c>
      <c r="E27" s="639" t="n">
        <v>0.0815658411718419</v>
      </c>
      <c r="F27" s="640" t="n">
        <v>0.0827565176230968</v>
      </c>
      <c r="G27" s="635"/>
    </row>
    <row r="28" s="642" customFormat="true" ht="14.25" hidden="false" customHeight="true" outlineLevel="0" collapsed="false">
      <c r="A28" s="593" t="n">
        <v>27</v>
      </c>
      <c r="B28" s="641" t="s">
        <v>558</v>
      </c>
      <c r="C28" s="602" t="s">
        <v>559</v>
      </c>
      <c r="D28" s="621" t="s">
        <v>287</v>
      </c>
      <c r="E28" s="601" t="s">
        <v>64</v>
      </c>
      <c r="F28" s="598" t="s">
        <v>64</v>
      </c>
    </row>
    <row r="29" s="642" customFormat="true" ht="14.25" hidden="false" customHeight="true" outlineLevel="0" collapsed="false">
      <c r="A29" s="593" t="n">
        <v>28</v>
      </c>
      <c r="B29" s="641" t="s">
        <v>560</v>
      </c>
      <c r="C29" s="602" t="s">
        <v>561</v>
      </c>
      <c r="D29" s="621" t="s">
        <v>525</v>
      </c>
      <c r="E29" s="601" t="n">
        <v>3456</v>
      </c>
      <c r="F29" s="598" t="n">
        <v>3456</v>
      </c>
    </row>
    <row r="30" s="642" customFormat="true" ht="14.25" hidden="false" customHeight="true" outlineLevel="0" collapsed="false">
      <c r="A30" s="593" t="n">
        <v>29</v>
      </c>
      <c r="B30" s="641" t="s">
        <v>562</v>
      </c>
      <c r="C30" s="602" t="s">
        <v>559</v>
      </c>
      <c r="D30" s="621" t="s">
        <v>287</v>
      </c>
      <c r="E30" s="601" t="s">
        <v>64</v>
      </c>
      <c r="F30" s="598" t="s">
        <v>64</v>
      </c>
    </row>
    <row r="31" s="642" customFormat="true" ht="14.25" hidden="false" customHeight="true" outlineLevel="0" collapsed="false">
      <c r="A31" s="593" t="n">
        <v>30</v>
      </c>
      <c r="B31" s="641" t="s">
        <v>563</v>
      </c>
      <c r="C31" s="602" t="s">
        <v>561</v>
      </c>
      <c r="D31" s="621" t="s">
        <v>525</v>
      </c>
      <c r="E31" s="601" t="n">
        <v>3236</v>
      </c>
      <c r="F31" s="598" t="n">
        <v>3236</v>
      </c>
    </row>
    <row r="32" s="642" customFormat="true" ht="14.25" hidden="false" customHeight="true" outlineLevel="0" collapsed="false">
      <c r="A32" s="593" t="n">
        <v>31</v>
      </c>
      <c r="B32" s="643" t="s">
        <v>564</v>
      </c>
      <c r="C32" s="602" t="s">
        <v>565</v>
      </c>
      <c r="D32" s="621" t="s">
        <v>287</v>
      </c>
      <c r="E32" s="644" t="s">
        <v>64</v>
      </c>
      <c r="F32" s="600" t="s">
        <v>64</v>
      </c>
    </row>
    <row r="33" s="642" customFormat="true" ht="14.25" hidden="false" customHeight="true" outlineLevel="0" collapsed="false">
      <c r="A33" s="593" t="n">
        <v>32</v>
      </c>
      <c r="B33" s="645" t="s">
        <v>566</v>
      </c>
      <c r="C33" s="602" t="s">
        <v>567</v>
      </c>
      <c r="D33" s="621" t="s">
        <v>525</v>
      </c>
      <c r="E33" s="601" t="n">
        <v>3081</v>
      </c>
      <c r="F33" s="598" t="n">
        <v>3081</v>
      </c>
    </row>
    <row r="34" customFormat="false" ht="12.75" hidden="false" customHeight="true" outlineLevel="0" collapsed="false">
      <c r="A34" s="593" t="n">
        <v>33</v>
      </c>
      <c r="B34" s="645" t="s">
        <v>568</v>
      </c>
      <c r="C34" s="595"/>
      <c r="D34" s="596" t="s">
        <v>243</v>
      </c>
      <c r="E34" s="644" t="n">
        <v>21348.189</v>
      </c>
      <c r="F34" s="600" t="n">
        <v>19524.6159136083</v>
      </c>
    </row>
    <row r="35" customFormat="false" ht="12.75" hidden="false" customHeight="true" outlineLevel="0" collapsed="false">
      <c r="A35" s="593" t="s">
        <v>569</v>
      </c>
      <c r="B35" s="646" t="s">
        <v>570</v>
      </c>
      <c r="C35" s="595"/>
      <c r="D35" s="596" t="s">
        <v>243</v>
      </c>
      <c r="E35" s="601"/>
      <c r="F35" s="598"/>
    </row>
    <row r="36" customFormat="false" ht="12.75" hidden="false" customHeight="true" outlineLevel="0" collapsed="false">
      <c r="A36" s="593" t="s">
        <v>571</v>
      </c>
      <c r="B36" s="646" t="s">
        <v>572</v>
      </c>
      <c r="C36" s="595"/>
      <c r="D36" s="596" t="s">
        <v>243</v>
      </c>
      <c r="E36" s="601" t="n">
        <v>21348.189</v>
      </c>
      <c r="F36" s="598" t="n">
        <v>19524.6159136083</v>
      </c>
    </row>
    <row r="37" customFormat="false" ht="14.25" hidden="false" customHeight="true" outlineLevel="0" collapsed="false">
      <c r="A37" s="593" t="n">
        <v>34</v>
      </c>
      <c r="B37" s="645" t="s">
        <v>573</v>
      </c>
      <c r="C37" s="595" t="s">
        <v>574</v>
      </c>
      <c r="D37" s="596" t="s">
        <v>287</v>
      </c>
      <c r="E37" s="601"/>
      <c r="F37" s="598"/>
    </row>
    <row r="38" customFormat="false" ht="14.25" hidden="false" customHeight="true" outlineLevel="0" collapsed="false">
      <c r="A38" s="593" t="n">
        <v>35</v>
      </c>
      <c r="B38" s="645" t="s">
        <v>575</v>
      </c>
      <c r="C38" s="595" t="s">
        <v>576</v>
      </c>
      <c r="D38" s="596" t="s">
        <v>525</v>
      </c>
      <c r="E38" s="601"/>
      <c r="F38" s="598"/>
    </row>
    <row r="39" customFormat="false" ht="14.25" hidden="false" customHeight="true" outlineLevel="0" collapsed="false">
      <c r="A39" s="593" t="n">
        <v>36</v>
      </c>
      <c r="B39" s="645" t="s">
        <v>577</v>
      </c>
      <c r="C39" s="595" t="s">
        <v>578</v>
      </c>
      <c r="D39" s="596"/>
      <c r="E39" s="647" t="n">
        <v>0</v>
      </c>
      <c r="F39" s="648" t="n">
        <v>0</v>
      </c>
    </row>
    <row r="40" customFormat="false" ht="14.25" hidden="false" customHeight="true" outlineLevel="0" collapsed="false">
      <c r="A40" s="593" t="n">
        <v>37</v>
      </c>
      <c r="B40" s="645" t="s">
        <v>579</v>
      </c>
      <c r="C40" s="595" t="s">
        <v>529</v>
      </c>
      <c r="D40" s="596" t="s">
        <v>580</v>
      </c>
      <c r="E40" s="647" t="n">
        <v>0</v>
      </c>
      <c r="F40" s="648" t="n">
        <v>0</v>
      </c>
    </row>
    <row r="41" customFormat="false" ht="14.25" hidden="false" customHeight="true" outlineLevel="0" collapsed="false">
      <c r="A41" s="593" t="n">
        <v>38</v>
      </c>
      <c r="B41" s="643" t="s">
        <v>581</v>
      </c>
      <c r="C41" s="602" t="s">
        <v>582</v>
      </c>
      <c r="D41" s="596" t="s">
        <v>287</v>
      </c>
      <c r="E41" s="601" t="s">
        <v>64</v>
      </c>
      <c r="F41" s="598" t="s">
        <v>64</v>
      </c>
    </row>
    <row r="42" customFormat="false" ht="14.25" hidden="false" customHeight="true" outlineLevel="0" collapsed="false">
      <c r="A42" s="593" t="n">
        <v>39</v>
      </c>
      <c r="B42" s="649" t="s">
        <v>583</v>
      </c>
      <c r="C42" s="595" t="s">
        <v>584</v>
      </c>
      <c r="D42" s="596" t="s">
        <v>525</v>
      </c>
      <c r="E42" s="601" t="s">
        <v>64</v>
      </c>
      <c r="F42" s="598" t="s">
        <v>64</v>
      </c>
    </row>
    <row r="43" customFormat="false" ht="14.25" hidden="false" customHeight="true" outlineLevel="0" collapsed="false">
      <c r="A43" s="593" t="n">
        <v>40</v>
      </c>
      <c r="B43" s="643" t="s">
        <v>585</v>
      </c>
      <c r="C43" s="602" t="s">
        <v>586</v>
      </c>
      <c r="D43" s="621" t="s">
        <v>287</v>
      </c>
      <c r="E43" s="601" t="s">
        <v>64</v>
      </c>
      <c r="F43" s="598" t="s">
        <v>64</v>
      </c>
    </row>
    <row r="44" customFormat="false" ht="14.25" hidden="false" customHeight="true" outlineLevel="0" collapsed="false">
      <c r="A44" s="593" t="n">
        <v>41</v>
      </c>
      <c r="B44" s="643" t="s">
        <v>587</v>
      </c>
      <c r="C44" s="602" t="s">
        <v>588</v>
      </c>
      <c r="D44" s="596" t="s">
        <v>525</v>
      </c>
      <c r="E44" s="597" t="n">
        <v>175.03632468838</v>
      </c>
      <c r="F44" s="598" t="n">
        <v>175.03632468838</v>
      </c>
    </row>
    <row r="45" customFormat="false" ht="14.25" hidden="false" customHeight="true" outlineLevel="0" collapsed="false">
      <c r="A45" s="593" t="n">
        <v>42</v>
      </c>
      <c r="B45" s="645" t="s">
        <v>589</v>
      </c>
      <c r="C45" s="595" t="s">
        <v>590</v>
      </c>
      <c r="D45" s="596" t="s">
        <v>591</v>
      </c>
      <c r="E45" s="597"/>
      <c r="F45" s="598"/>
    </row>
    <row r="46" customFormat="false" ht="14.25" hidden="false" customHeight="true" outlineLevel="0" collapsed="false">
      <c r="A46" s="593" t="n">
        <v>43</v>
      </c>
      <c r="B46" s="645" t="s">
        <v>592</v>
      </c>
      <c r="C46" s="595" t="s">
        <v>590</v>
      </c>
      <c r="D46" s="596" t="s">
        <v>591</v>
      </c>
      <c r="E46" s="597"/>
      <c r="F46" s="598"/>
    </row>
    <row r="47" customFormat="false" ht="14.25" hidden="false" customHeight="true" outlineLevel="0" collapsed="false">
      <c r="A47" s="593" t="n">
        <v>44</v>
      </c>
      <c r="B47" s="643" t="s">
        <v>593</v>
      </c>
      <c r="C47" s="595" t="s">
        <v>594</v>
      </c>
      <c r="D47" s="596" t="s">
        <v>243</v>
      </c>
      <c r="E47" s="597"/>
      <c r="F47" s="59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50"/>
      <c r="D52" s="651" t="str">
        <f aca="false">Разходи!$E$91</f>
        <v>Изп. директор:</v>
      </c>
      <c r="E52" s="652"/>
      <c r="F52" s="652"/>
      <c r="G52" s="653"/>
    </row>
    <row r="53" customFormat="false" ht="13.2" hidden="false" customHeight="true" outlineLevel="0" collapsed="false">
      <c r="A53" s="109"/>
      <c r="B53" s="654" t="str">
        <f aca="false">Разходи!$B$93</f>
        <v>/ Иванка Вълканова  /</v>
      </c>
      <c r="D53" s="653"/>
      <c r="E53" s="655" t="str">
        <f aca="false">Разходи!$F$93</f>
        <v>/ Спирос Номикос  /</v>
      </c>
      <c r="F53" s="655"/>
      <c r="G53" s="655"/>
    </row>
    <row r="54" customFormat="false" ht="14.25" hidden="false" customHeight="true" outlineLevel="0" collapsed="false">
      <c r="B54" s="642"/>
      <c r="C54" s="642"/>
      <c r="D54" s="642"/>
      <c r="E54" s="656"/>
      <c r="F54" s="656"/>
    </row>
    <row r="55" customFormat="false" ht="14.25" hidden="false" customHeight="true" outlineLevel="0" collapsed="false">
      <c r="B55" s="642"/>
      <c r="C55" s="642"/>
      <c r="D55" s="642"/>
      <c r="E55" s="657"/>
      <c r="F55" s="657"/>
    </row>
    <row r="56" customFormat="false" ht="14.25" hidden="false" customHeight="true" outlineLevel="0" collapsed="false">
      <c r="E56" s="658"/>
      <c r="F56" s="65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9"/>
      <c r="D62" s="107"/>
    </row>
    <row r="63" customFormat="false" ht="13.2" hidden="false" customHeight="true" outlineLevel="0" collapsed="false">
      <c r="A63" s="659"/>
      <c r="D63" s="107"/>
    </row>
    <row r="64" customFormat="false" ht="13.2" hidden="false" customHeight="true" outlineLevel="0" collapsed="false">
      <c r="A64" s="65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0" t="s">
        <v>22</v>
      </c>
      <c r="B4" s="661" t="s">
        <v>597</v>
      </c>
      <c r="C4" s="660" t="s">
        <v>598</v>
      </c>
      <c r="D4" s="662" t="n">
        <f aca="false">IF(D6=0,0,(D6/D8-D7)*860/D6)</f>
        <v>0</v>
      </c>
      <c r="E4" s="662"/>
      <c r="F4" s="662"/>
      <c r="G4" s="662"/>
      <c r="H4" s="662"/>
      <c r="I4" s="662"/>
      <c r="J4" s="662"/>
      <c r="K4" s="662"/>
    </row>
    <row r="5" customFormat="false" ht="13.2" hidden="false" customHeight="false" outlineLevel="0" collapsed="false">
      <c r="A5" s="429" t="n">
        <v>1</v>
      </c>
      <c r="B5" s="429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3.2" hidden="false" customHeight="false" outlineLevel="0" collapsed="false">
      <c r="A6" s="297" t="s">
        <v>42</v>
      </c>
      <c r="B6" s="663" t="s">
        <v>607</v>
      </c>
      <c r="C6" s="297" t="s">
        <v>608</v>
      </c>
      <c r="D6" s="664" t="n">
        <f aca="false">SUM(E6:K6)</f>
        <v>0</v>
      </c>
      <c r="E6" s="665"/>
      <c r="F6" s="665"/>
      <c r="G6" s="665"/>
      <c r="H6" s="665"/>
      <c r="I6" s="665"/>
      <c r="J6" s="665"/>
      <c r="K6" s="665"/>
    </row>
    <row r="7" customFormat="false" ht="13.2" hidden="false" customHeight="false" outlineLevel="0" collapsed="false">
      <c r="A7" s="297" t="s">
        <v>44</v>
      </c>
      <c r="B7" s="663" t="s">
        <v>609</v>
      </c>
      <c r="C7" s="297" t="s">
        <v>610</v>
      </c>
      <c r="D7" s="664" t="n">
        <f aca="false">SUM(E7:K7)</f>
        <v>0</v>
      </c>
      <c r="E7" s="665"/>
      <c r="F7" s="665"/>
      <c r="G7" s="665"/>
      <c r="H7" s="665"/>
      <c r="I7" s="665"/>
      <c r="J7" s="665"/>
      <c r="K7" s="665"/>
    </row>
    <row r="8" customFormat="false" ht="13.2" hidden="false" customHeight="false" outlineLevel="0" collapsed="false">
      <c r="A8" s="297" t="s">
        <v>47</v>
      </c>
      <c r="B8" s="663" t="s">
        <v>548</v>
      </c>
      <c r="C8" s="297" t="s">
        <v>211</v>
      </c>
      <c r="D8" s="666" t="n">
        <f aca="false">IF(D6=0,0,SUMPRODUCT(E8:K8,E6:K6)/D6)</f>
        <v>0</v>
      </c>
      <c r="E8" s="667"/>
      <c r="F8" s="667"/>
      <c r="G8" s="667"/>
      <c r="H8" s="667"/>
      <c r="I8" s="667"/>
      <c r="J8" s="667"/>
      <c r="K8" s="667"/>
    </row>
    <row r="9" customFormat="false" ht="13.2" hidden="false" customHeight="false" outlineLevel="0" collapsed="false">
      <c r="A9" s="297" t="s">
        <v>611</v>
      </c>
      <c r="B9" s="663" t="s">
        <v>546</v>
      </c>
      <c r="C9" s="297" t="s">
        <v>211</v>
      </c>
      <c r="D9" s="666" t="n">
        <f aca="false">IF(D7=0,0,SUMPRODUCT(E9:K9,E7:K7)/D7)</f>
        <v>0</v>
      </c>
      <c r="E9" s="667"/>
      <c r="F9" s="667"/>
      <c r="G9" s="667"/>
      <c r="H9" s="667"/>
      <c r="I9" s="667"/>
      <c r="J9" s="667"/>
      <c r="K9" s="667"/>
    </row>
    <row r="10" customFormat="false" ht="13.2" hidden="false" customHeight="false" outlineLevel="0" collapsed="false">
      <c r="A10" s="297" t="s">
        <v>612</v>
      </c>
      <c r="B10" s="663" t="s">
        <v>544</v>
      </c>
      <c r="C10" s="297" t="s">
        <v>211</v>
      </c>
      <c r="D10" s="666" t="n">
        <f aca="false">SUM(D8:D9)</f>
        <v>0</v>
      </c>
      <c r="E10" s="666" t="n">
        <f aca="false">SUM(E8:E9)</f>
        <v>0</v>
      </c>
      <c r="F10" s="666" t="n">
        <f aca="false">SUM(F8:F9)</f>
        <v>0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8" t="s">
        <v>613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3.2" hidden="false" customHeight="false" outlineLevel="0" collapsed="false"/>
    <row r="14" customFormat="false" ht="13.2" hidden="false" customHeight="true" outlineLevel="0" collapsed="false">
      <c r="A14" s="660" t="s">
        <v>22</v>
      </c>
      <c r="B14" s="429" t="s">
        <v>599</v>
      </c>
      <c r="C14" s="660" t="s">
        <v>598</v>
      </c>
      <c r="D14" s="669" t="n">
        <f aca="false">IF(D16=0,0,IF(D29=0,SUM(D16/D17,D26,D37/D39,-D22,-D42,-D43)*860/SUM(D16,D41),SUM(D16/D17,D26,-D30,-D31)*860/SUM(D16,D29)))</f>
        <v>0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3.2" hidden="false" customHeight="false" outlineLevel="0" collapsed="false">
      <c r="A15" s="429" t="n">
        <v>2</v>
      </c>
      <c r="B15" s="671" t="s">
        <v>614</v>
      </c>
      <c r="C15" s="297"/>
      <c r="D15" s="438" t="s">
        <v>27</v>
      </c>
      <c r="E15" s="297" t="s">
        <v>615</v>
      </c>
      <c r="F15" s="297"/>
      <c r="G15" s="297"/>
      <c r="H15" s="297"/>
      <c r="I15" s="672" t="s">
        <v>27</v>
      </c>
      <c r="J15" s="297" t="s">
        <v>615</v>
      </c>
      <c r="K15" s="297" t="s">
        <v>616</v>
      </c>
      <c r="L15" s="673"/>
    </row>
    <row r="16" customFormat="false" ht="13.2" hidden="false" customHeight="false" outlineLevel="0" collapsed="false">
      <c r="A16" s="297" t="s">
        <v>50</v>
      </c>
      <c r="B16" s="663" t="s">
        <v>617</v>
      </c>
      <c r="C16" s="297" t="s">
        <v>608</v>
      </c>
      <c r="D16" s="674" t="n">
        <f aca="false">SUM(E16:H16)</f>
        <v>0</v>
      </c>
      <c r="E16" s="675"/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3.2" hidden="false" customHeight="false" outlineLevel="0" collapsed="false">
      <c r="A17" s="297" t="s">
        <v>52</v>
      </c>
      <c r="B17" s="663" t="s">
        <v>618</v>
      </c>
      <c r="C17" s="297" t="s">
        <v>211</v>
      </c>
      <c r="D17" s="666" t="n">
        <f aca="false">IF(D16=0,0,SUMPRODUCT(E16:H16,E17:H17)/D16)</f>
        <v>0</v>
      </c>
      <c r="E17" s="667"/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3.2" hidden="false" customHeight="false" outlineLevel="0" collapsed="false">
      <c r="A18" s="429" t="n">
        <v>3</v>
      </c>
      <c r="B18" s="663" t="s">
        <v>619</v>
      </c>
      <c r="C18" s="297"/>
      <c r="D18" s="666"/>
      <c r="E18" s="676" t="s">
        <v>620</v>
      </c>
      <c r="F18" s="676"/>
      <c r="G18" s="676"/>
      <c r="H18" s="676"/>
      <c r="I18" s="666"/>
      <c r="J18" s="676" t="s">
        <v>620</v>
      </c>
      <c r="K18" s="676" t="s">
        <v>621</v>
      </c>
      <c r="L18" s="673"/>
    </row>
    <row r="19" customFormat="false" ht="13.2" hidden="false" customHeight="false" outlineLevel="0" collapsed="false">
      <c r="A19" s="297" t="s">
        <v>149</v>
      </c>
      <c r="B19" s="663" t="s">
        <v>622</v>
      </c>
      <c r="C19" s="297" t="s">
        <v>610</v>
      </c>
      <c r="D19" s="674" t="n">
        <f aca="false">SUM(E19:H19)</f>
        <v>0</v>
      </c>
      <c r="E19" s="677" t="n">
        <f aca="false">SUM(E20:E22)</f>
        <v>0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3.2" hidden="false" customHeight="false" outlineLevel="0" collapsed="false">
      <c r="A20" s="297" t="s">
        <v>151</v>
      </c>
      <c r="B20" s="663" t="s">
        <v>623</v>
      </c>
      <c r="C20" s="297" t="s">
        <v>610</v>
      </c>
      <c r="D20" s="674" t="n">
        <f aca="false">SUM(E20:H20)</f>
        <v>0</v>
      </c>
      <c r="E20" s="675"/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3.2" hidden="false" customHeight="false" outlineLevel="0" collapsed="false">
      <c r="A21" s="297" t="s">
        <v>624</v>
      </c>
      <c r="B21" s="663" t="s">
        <v>625</v>
      </c>
      <c r="C21" s="297" t="s">
        <v>610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3.2" hidden="false" customHeight="false" outlineLevel="0" collapsed="false">
      <c r="A22" s="297" t="s">
        <v>626</v>
      </c>
      <c r="B22" s="663" t="s">
        <v>627</v>
      </c>
      <c r="C22" s="297" t="s">
        <v>610</v>
      </c>
      <c r="D22" s="674" t="n">
        <f aca="false">SUM(E22:H22)</f>
        <v>0</v>
      </c>
      <c r="E22" s="675"/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3.2" hidden="false" customHeight="false" outlineLevel="0" collapsed="false">
      <c r="A23" s="297" t="s">
        <v>628</v>
      </c>
      <c r="B23" s="663" t="s">
        <v>629</v>
      </c>
      <c r="C23" s="297" t="s">
        <v>211</v>
      </c>
      <c r="D23" s="666" t="n">
        <f aca="false">IF(D17=0,0,IF((D16/D17)=0,0,SUM(D21:D22)/(D16/D17)))</f>
        <v>0</v>
      </c>
      <c r="E23" s="666" t="n">
        <f aca="false">IF(E17=0,0,IF((E16/E17)=0,0,SUM(E21:E22)/(E16/E17)))</f>
        <v>0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3.2" hidden="false" customHeight="false" outlineLevel="0" collapsed="false">
      <c r="A24" s="297" t="s">
        <v>630</v>
      </c>
      <c r="B24" s="663" t="s">
        <v>631</v>
      </c>
      <c r="C24" s="297" t="s">
        <v>632</v>
      </c>
      <c r="D24" s="674" t="n">
        <f aca="false">SUM(E24:H24)</f>
        <v>0</v>
      </c>
      <c r="E24" s="396"/>
      <c r="F24" s="396"/>
      <c r="G24" s="396"/>
      <c r="H24" s="396"/>
      <c r="I24" s="674" t="n">
        <f aca="false">SUM(J24:K24)</f>
        <v>0</v>
      </c>
      <c r="J24" s="396"/>
      <c r="K24" s="396"/>
      <c r="L24" s="673"/>
    </row>
    <row r="25" customFormat="false" ht="13.2" hidden="false" customHeight="false" outlineLevel="0" collapsed="false">
      <c r="A25" s="297" t="s">
        <v>633</v>
      </c>
      <c r="B25" s="663" t="s">
        <v>634</v>
      </c>
      <c r="C25" s="297" t="s">
        <v>632</v>
      </c>
      <c r="D25" s="674" t="n">
        <f aca="false">SUM(E25:H25)</f>
        <v>0</v>
      </c>
      <c r="E25" s="396"/>
      <c r="F25" s="396"/>
      <c r="G25" s="396"/>
      <c r="H25" s="396"/>
      <c r="I25" s="674" t="n">
        <f aca="false">SUM(J25:K25)</f>
        <v>0</v>
      </c>
      <c r="J25" s="396"/>
      <c r="K25" s="396"/>
      <c r="L25" s="673"/>
    </row>
    <row r="26" customFormat="false" ht="13.2" hidden="false" customHeight="false" outlineLevel="0" collapsed="false">
      <c r="A26" s="297" t="s">
        <v>635</v>
      </c>
      <c r="B26" s="663" t="s">
        <v>636</v>
      </c>
      <c r="C26" s="678" t="s">
        <v>420</v>
      </c>
      <c r="D26" s="674" t="n">
        <f aca="false">SUM(E26:H26)</f>
        <v>0</v>
      </c>
      <c r="E26" s="396"/>
      <c r="F26" s="396"/>
      <c r="G26" s="396"/>
      <c r="H26" s="396"/>
      <c r="I26" s="674"/>
      <c r="J26" s="396"/>
      <c r="K26" s="396"/>
      <c r="L26" s="673"/>
    </row>
    <row r="27" customFormat="false" ht="13.2" hidden="false" customHeight="false" outlineLevel="0" collapsed="false">
      <c r="A27" s="297" t="s">
        <v>637</v>
      </c>
      <c r="B27" s="663" t="s">
        <v>638</v>
      </c>
      <c r="C27" s="678" t="s">
        <v>211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3"/>
    </row>
    <row r="28" customFormat="false" ht="13.2" hidden="false" customHeight="false" outlineLevel="0" collapsed="false">
      <c r="A28" s="297" t="n">
        <v>4</v>
      </c>
      <c r="B28" s="663" t="s">
        <v>639</v>
      </c>
      <c r="C28" s="678"/>
      <c r="D28" s="666"/>
      <c r="E28" s="297" t="s">
        <v>640</v>
      </c>
      <c r="F28" s="297"/>
      <c r="G28" s="297"/>
      <c r="H28" s="297"/>
      <c r="I28" s="680"/>
      <c r="J28" s="681"/>
      <c r="K28" s="681"/>
      <c r="L28" s="673"/>
    </row>
    <row r="29" customFormat="false" ht="13.2" hidden="false" customHeight="false" outlineLevel="0" collapsed="false">
      <c r="A29" s="297" t="s">
        <v>57</v>
      </c>
      <c r="B29" s="663" t="s">
        <v>641</v>
      </c>
      <c r="C29" s="678" t="s">
        <v>608</v>
      </c>
      <c r="D29" s="674" t="n">
        <f aca="false">SUM(E29:H29)</f>
        <v>0</v>
      </c>
      <c r="E29" s="675"/>
      <c r="F29" s="675"/>
      <c r="G29" s="675"/>
      <c r="H29" s="675"/>
      <c r="I29" s="680"/>
      <c r="J29" s="681"/>
      <c r="K29" s="681"/>
      <c r="L29" s="673"/>
    </row>
    <row r="30" customFormat="false" ht="13.2" hidden="false" customHeight="false" outlineLevel="0" collapsed="false">
      <c r="A30" s="297" t="s">
        <v>59</v>
      </c>
      <c r="B30" s="663" t="s">
        <v>642</v>
      </c>
      <c r="C30" s="678" t="s">
        <v>610</v>
      </c>
      <c r="D30" s="674" t="n">
        <f aca="false">SUM(E30:H30)</f>
        <v>0</v>
      </c>
      <c r="E30" s="396"/>
      <c r="F30" s="396"/>
      <c r="G30" s="396"/>
      <c r="H30" s="396"/>
      <c r="I30" s="680"/>
      <c r="J30" s="681"/>
      <c r="K30" s="681"/>
      <c r="L30" s="673"/>
    </row>
    <row r="31" customFormat="false" ht="13.2" hidden="false" customHeight="false" outlineLevel="0" collapsed="false">
      <c r="A31" s="297" t="s">
        <v>643</v>
      </c>
      <c r="B31" s="663" t="s">
        <v>644</v>
      </c>
      <c r="C31" s="678" t="s">
        <v>610</v>
      </c>
      <c r="D31" s="674" t="n">
        <f aca="false">SUM(E31:H31)</f>
        <v>0</v>
      </c>
      <c r="E31" s="396"/>
      <c r="F31" s="396"/>
      <c r="G31" s="396"/>
      <c r="H31" s="396"/>
      <c r="I31" s="680"/>
      <c r="J31" s="681"/>
      <c r="K31" s="681"/>
      <c r="L31" s="673"/>
    </row>
    <row r="32" customFormat="false" ht="13.2" hidden="false" customHeight="false" outlineLevel="0" collapsed="false">
      <c r="A32" s="297" t="s">
        <v>645</v>
      </c>
      <c r="B32" s="682" t="s">
        <v>646</v>
      </c>
      <c r="C32" s="297" t="s">
        <v>632</v>
      </c>
      <c r="D32" s="674" t="n">
        <f aca="false">SUM(E32:H32)</f>
        <v>0</v>
      </c>
      <c r="E32" s="396"/>
      <c r="F32" s="396"/>
      <c r="G32" s="396"/>
      <c r="H32" s="396"/>
      <c r="I32" s="680"/>
      <c r="J32" s="681"/>
      <c r="K32" s="681"/>
      <c r="L32" s="673"/>
    </row>
    <row r="33" customFormat="false" ht="13.2" hidden="false" customHeight="false" outlineLevel="0" collapsed="false">
      <c r="A33" s="297" t="s">
        <v>647</v>
      </c>
      <c r="B33" s="682" t="s">
        <v>648</v>
      </c>
      <c r="C33" s="297" t="s">
        <v>632</v>
      </c>
      <c r="D33" s="674" t="n">
        <f aca="false">SUM(E33:H33)</f>
        <v>0</v>
      </c>
      <c r="E33" s="396"/>
      <c r="F33" s="396"/>
      <c r="G33" s="396"/>
      <c r="H33" s="396"/>
      <c r="I33" s="680"/>
      <c r="J33" s="681"/>
      <c r="K33" s="681"/>
      <c r="L33" s="673"/>
    </row>
    <row r="34" customFormat="false" ht="15.6" hidden="false" customHeight="false" outlineLevel="0" collapsed="false">
      <c r="A34" s="297" t="s">
        <v>649</v>
      </c>
      <c r="B34" s="683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3"/>
    </row>
    <row r="35" customFormat="false" ht="13.2" hidden="false" customHeight="false" outlineLevel="0" collapsed="false">
      <c r="A35" s="429" t="n">
        <v>5</v>
      </c>
      <c r="B35" s="663" t="s">
        <v>544</v>
      </c>
      <c r="C35" s="297" t="s">
        <v>211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4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3.2" hidden="false" customHeight="false" outlineLevel="0" collapsed="false">
      <c r="A36" s="297" t="n">
        <v>6</v>
      </c>
      <c r="B36" s="663" t="s">
        <v>652</v>
      </c>
      <c r="C36" s="678"/>
      <c r="D36" s="674"/>
      <c r="E36" s="323" t="s">
        <v>653</v>
      </c>
      <c r="F36" s="323" t="s">
        <v>654</v>
      </c>
      <c r="G36" s="323" t="s">
        <v>655</v>
      </c>
      <c r="H36" s="323" t="s">
        <v>656</v>
      </c>
      <c r="L36" s="673"/>
    </row>
    <row r="37" customFormat="false" ht="13.2" hidden="false" customHeight="false" outlineLevel="0" collapsed="false">
      <c r="A37" s="297" t="s">
        <v>262</v>
      </c>
      <c r="B37" s="663" t="s">
        <v>657</v>
      </c>
      <c r="C37" s="678" t="s">
        <v>610</v>
      </c>
      <c r="D37" s="674" t="n">
        <f aca="false">SUM(E37:H37)</f>
        <v>0</v>
      </c>
      <c r="E37" s="396"/>
      <c r="F37" s="396"/>
      <c r="G37" s="396"/>
      <c r="H37" s="396"/>
      <c r="L37" s="673"/>
    </row>
    <row r="38" customFormat="false" ht="13.2" hidden="false" customHeight="false" outlineLevel="0" collapsed="false">
      <c r="A38" s="297" t="s">
        <v>264</v>
      </c>
      <c r="B38" s="663" t="s">
        <v>658</v>
      </c>
      <c r="C38" s="678" t="s">
        <v>632</v>
      </c>
      <c r="D38" s="674" t="n">
        <f aca="false">SUM(E38:H38)</f>
        <v>0</v>
      </c>
      <c r="E38" s="396"/>
      <c r="F38" s="396"/>
      <c r="G38" s="396"/>
      <c r="H38" s="396"/>
      <c r="L38" s="673"/>
    </row>
    <row r="39" customFormat="false" ht="13.2" hidden="false" customHeight="false" outlineLevel="0" collapsed="false">
      <c r="A39" s="297" t="s">
        <v>659</v>
      </c>
      <c r="B39" s="685" t="s">
        <v>660</v>
      </c>
      <c r="C39" s="678" t="s">
        <v>211</v>
      </c>
      <c r="D39" s="666" t="n">
        <f aca="false">IF(D37=0,0,SUMPRODUCT(E37:H37,E39:H39)/D37)</f>
        <v>0</v>
      </c>
      <c r="E39" s="667"/>
      <c r="F39" s="667"/>
      <c r="G39" s="667"/>
      <c r="H39" s="667"/>
      <c r="L39" s="673"/>
    </row>
    <row r="40" customFormat="false" ht="13.2" hidden="false" customHeight="false" outlineLevel="0" collapsed="false">
      <c r="A40" s="297" t="n">
        <v>7</v>
      </c>
      <c r="B40" s="663" t="s">
        <v>661</v>
      </c>
      <c r="C40" s="678"/>
      <c r="D40" s="666"/>
      <c r="E40" s="297" t="s">
        <v>662</v>
      </c>
      <c r="F40" s="297" t="s">
        <v>663</v>
      </c>
      <c r="G40" s="297" t="s">
        <v>664</v>
      </c>
      <c r="H40" s="297" t="s">
        <v>665</v>
      </c>
      <c r="L40" s="673"/>
    </row>
    <row r="41" customFormat="false" ht="13.2" hidden="false" customHeight="false" outlineLevel="0" collapsed="false">
      <c r="A41" s="297" t="s">
        <v>268</v>
      </c>
      <c r="B41" s="685" t="s">
        <v>666</v>
      </c>
      <c r="C41" s="678" t="s">
        <v>608</v>
      </c>
      <c r="D41" s="674" t="n">
        <f aca="false">SUM(E41:H41)</f>
        <v>0</v>
      </c>
      <c r="E41" s="675"/>
      <c r="F41" s="675"/>
      <c r="G41" s="675"/>
      <c r="H41" s="675"/>
      <c r="L41" s="673"/>
    </row>
    <row r="42" customFormat="false" ht="13.2" hidden="false" customHeight="false" outlineLevel="0" collapsed="false">
      <c r="A42" s="297" t="s">
        <v>271</v>
      </c>
      <c r="B42" s="663" t="s">
        <v>642</v>
      </c>
      <c r="C42" s="678" t="s">
        <v>610</v>
      </c>
      <c r="D42" s="674" t="n">
        <f aca="false">SUM(E42:H42)</f>
        <v>0</v>
      </c>
      <c r="E42" s="396"/>
      <c r="F42" s="396"/>
      <c r="G42" s="396"/>
      <c r="H42" s="396"/>
      <c r="L42" s="673"/>
    </row>
    <row r="43" customFormat="false" ht="13.2" hidden="false" customHeight="false" outlineLevel="0" collapsed="false">
      <c r="A43" s="297" t="s">
        <v>274</v>
      </c>
      <c r="B43" s="663" t="s">
        <v>644</v>
      </c>
      <c r="C43" s="678" t="s">
        <v>610</v>
      </c>
      <c r="D43" s="674" t="n">
        <f aca="false">SUM(E43:H43)</f>
        <v>0</v>
      </c>
      <c r="E43" s="396"/>
      <c r="F43" s="396"/>
      <c r="G43" s="396"/>
      <c r="H43" s="396"/>
      <c r="L43" s="673"/>
    </row>
    <row r="44" customFormat="false" ht="13.2" hidden="false" customHeight="false" outlineLevel="0" collapsed="false">
      <c r="A44" s="297" t="s">
        <v>667</v>
      </c>
      <c r="B44" s="682" t="s">
        <v>646</v>
      </c>
      <c r="C44" s="297" t="s">
        <v>632</v>
      </c>
      <c r="D44" s="674" t="n">
        <f aca="false">SUM(E44:H44)</f>
        <v>0</v>
      </c>
      <c r="E44" s="396"/>
      <c r="F44" s="396"/>
      <c r="G44" s="396"/>
      <c r="H44" s="396"/>
      <c r="L44" s="673"/>
    </row>
    <row r="45" customFormat="false" ht="13.2" hidden="false" customHeight="false" outlineLevel="0" collapsed="false">
      <c r="A45" s="297" t="s">
        <v>668</v>
      </c>
      <c r="B45" s="682" t="s">
        <v>648</v>
      </c>
      <c r="C45" s="297" t="s">
        <v>632</v>
      </c>
      <c r="D45" s="674" t="n">
        <f aca="false">SUM(E45:H45)</f>
        <v>0</v>
      </c>
      <c r="E45" s="396"/>
      <c r="F45" s="396"/>
      <c r="G45" s="396"/>
      <c r="H45" s="396"/>
      <c r="L45" s="673"/>
    </row>
    <row r="46" customFormat="false" ht="15.6" hidden="false" customHeight="false" outlineLevel="0" collapsed="false">
      <c r="A46" s="297" t="s">
        <v>669</v>
      </c>
      <c r="B46" s="683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3.2" hidden="false" customHeight="false" outlineLevel="0" collapsed="false">
      <c r="A47" s="297" t="n">
        <v>8</v>
      </c>
      <c r="B47" s="663" t="s">
        <v>544</v>
      </c>
      <c r="C47" s="297" t="s">
        <v>211</v>
      </c>
      <c r="D47" s="666" t="n">
        <f aca="false">IF(D37=0,0,IF(D39=0,0,SUM(D41:D43)/(D37/D39)))</f>
        <v>0</v>
      </c>
      <c r="E47" s="666" t="n">
        <f aca="false">IF(E37=0,0,IF(E39=0,0,SUM(E41:E43)/(E37/E39)))</f>
        <v>0</v>
      </c>
      <c r="F47" s="666" t="n">
        <f aca="false">IF(F37=0,0,IF(F39=0,0,SUM(F41:F43)/(F37/F39)))</f>
        <v>0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0" t="s">
        <v>22</v>
      </c>
      <c r="B51" s="429" t="s">
        <v>599</v>
      </c>
      <c r="C51" s="686"/>
      <c r="D51" s="687" t="s">
        <v>671</v>
      </c>
      <c r="E51" s="687"/>
      <c r="F51" s="687"/>
      <c r="G51" s="687"/>
      <c r="H51" s="687"/>
      <c r="I51" s="687"/>
      <c r="J51" s="687"/>
      <c r="K51" s="687"/>
    </row>
    <row r="52" customFormat="false" ht="13.2" hidden="false" customHeight="false" outlineLevel="0" collapsed="false">
      <c r="A52" s="297" t="n">
        <v>3</v>
      </c>
      <c r="B52" s="688" t="s">
        <v>672</v>
      </c>
      <c r="C52" s="297" t="s">
        <v>673</v>
      </c>
      <c r="D52" s="438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  <c r="L52" s="689"/>
    </row>
    <row r="53" customFormat="false" ht="13.2" hidden="false" customHeight="false" outlineLevel="0" collapsed="false">
      <c r="A53" s="297" t="s">
        <v>149</v>
      </c>
      <c r="B53" s="683" t="s">
        <v>681</v>
      </c>
      <c r="C53" s="297"/>
      <c r="D53" s="337"/>
      <c r="E53" s="690"/>
      <c r="F53" s="691" t="s">
        <v>682</v>
      </c>
      <c r="G53" s="691" t="s">
        <v>682</v>
      </c>
      <c r="H53" s="691" t="s">
        <v>683</v>
      </c>
      <c r="I53" s="691" t="s">
        <v>684</v>
      </c>
      <c r="J53" s="691" t="s">
        <v>685</v>
      </c>
      <c r="K53" s="690"/>
    </row>
    <row r="54" customFormat="false" ht="13.2" hidden="false" customHeight="false" outlineLevel="0" collapsed="false">
      <c r="A54" s="297" t="s">
        <v>151</v>
      </c>
      <c r="B54" s="683" t="s">
        <v>686</v>
      </c>
      <c r="C54" s="297" t="s">
        <v>632</v>
      </c>
      <c r="D54" s="360" t="n">
        <v>1190</v>
      </c>
      <c r="E54" s="54"/>
      <c r="F54" s="692" t="n">
        <v>160</v>
      </c>
      <c r="G54" s="692" t="n">
        <v>160</v>
      </c>
      <c r="H54" s="692" t="n">
        <v>220</v>
      </c>
      <c r="I54" s="692" t="n">
        <v>400</v>
      </c>
      <c r="J54" s="692" t="n">
        <v>250</v>
      </c>
      <c r="K54" s="54"/>
    </row>
    <row r="55" customFormat="false" ht="13.2" hidden="false" customHeight="false" outlineLevel="0" collapsed="false">
      <c r="A55" s="297" t="s">
        <v>624</v>
      </c>
      <c r="B55" s="683" t="s">
        <v>687</v>
      </c>
      <c r="C55" s="297" t="s">
        <v>525</v>
      </c>
      <c r="D55" s="337"/>
      <c r="E55" s="54"/>
      <c r="F55" s="692" t="n">
        <v>3475</v>
      </c>
      <c r="G55" s="692" t="n">
        <v>3475</v>
      </c>
      <c r="H55" s="692" t="n">
        <v>3475</v>
      </c>
      <c r="I55" s="692" t="n">
        <v>3475</v>
      </c>
      <c r="J55" s="692" t="n">
        <v>3475</v>
      </c>
      <c r="K55" s="54"/>
    </row>
    <row r="56" customFormat="false" ht="13.2" hidden="false" customHeight="false" outlineLevel="0" collapsed="false">
      <c r="A56" s="297" t="s">
        <v>626</v>
      </c>
      <c r="B56" s="683" t="s">
        <v>688</v>
      </c>
      <c r="C56" s="297" t="s">
        <v>525</v>
      </c>
      <c r="D56" s="337"/>
      <c r="E56" s="54"/>
      <c r="F56" s="692" t="n">
        <v>775</v>
      </c>
      <c r="G56" s="692" t="n">
        <v>775</v>
      </c>
      <c r="H56" s="692" t="n">
        <v>856</v>
      </c>
      <c r="I56" s="692" t="n">
        <v>775</v>
      </c>
      <c r="J56" s="692" t="n">
        <v>811</v>
      </c>
      <c r="K56" s="54"/>
    </row>
    <row r="57" customFormat="false" ht="13.2" hidden="false" customHeight="false" outlineLevel="0" collapsed="false">
      <c r="A57" s="297" t="s">
        <v>628</v>
      </c>
      <c r="B57" s="683" t="s">
        <v>609</v>
      </c>
      <c r="C57" s="297" t="s">
        <v>420</v>
      </c>
      <c r="D57" s="360" t="n">
        <v>885.05</v>
      </c>
      <c r="E57" s="438" t="n">
        <v>0</v>
      </c>
      <c r="F57" s="693" t="n">
        <v>120</v>
      </c>
      <c r="G57" s="693" t="n">
        <v>120</v>
      </c>
      <c r="H57" s="693" t="n">
        <v>160.05</v>
      </c>
      <c r="I57" s="693" t="n">
        <v>300</v>
      </c>
      <c r="J57" s="693" t="n">
        <v>185</v>
      </c>
      <c r="K57" s="438" t="n">
        <v>0</v>
      </c>
    </row>
    <row r="58" customFormat="false" ht="13.2" hidden="false" customHeight="false" outlineLevel="0" collapsed="false">
      <c r="A58" s="297" t="s">
        <v>630</v>
      </c>
      <c r="B58" s="671" t="s">
        <v>689</v>
      </c>
      <c r="C58" s="297" t="s">
        <v>610</v>
      </c>
      <c r="D58" s="360" t="n">
        <v>885</v>
      </c>
      <c r="E58" s="665"/>
      <c r="F58" s="694" t="n">
        <v>120</v>
      </c>
      <c r="G58" s="694" t="n">
        <v>120</v>
      </c>
      <c r="H58" s="694" t="n">
        <v>160</v>
      </c>
      <c r="I58" s="694" t="n">
        <v>300</v>
      </c>
      <c r="J58" s="694" t="n">
        <v>185</v>
      </c>
      <c r="K58" s="665"/>
    </row>
    <row r="59" customFormat="false" ht="13.2" hidden="false" customHeight="false" outlineLevel="0" collapsed="false">
      <c r="A59" s="297" t="s">
        <v>633</v>
      </c>
      <c r="B59" s="663" t="s">
        <v>690</v>
      </c>
      <c r="C59" s="297" t="s">
        <v>211</v>
      </c>
      <c r="D59" s="666" t="n">
        <v>0.9</v>
      </c>
      <c r="E59" s="667"/>
      <c r="F59" s="695" t="n">
        <v>0.9</v>
      </c>
      <c r="G59" s="695" t="n">
        <v>0.9</v>
      </c>
      <c r="H59" s="695" t="n">
        <v>0.9</v>
      </c>
      <c r="I59" s="695" t="n">
        <v>0.9</v>
      </c>
      <c r="J59" s="695" t="n">
        <v>0.9</v>
      </c>
      <c r="K59" s="667"/>
    </row>
    <row r="60" customFormat="false" ht="13.2" hidden="false" customHeight="false" outlineLevel="0" collapsed="false">
      <c r="A60" s="297" t="n">
        <v>4</v>
      </c>
      <c r="B60" s="688" t="s">
        <v>691</v>
      </c>
      <c r="C60" s="297"/>
      <c r="D60" s="337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92</v>
      </c>
      <c r="J60" s="297" t="s">
        <v>693</v>
      </c>
      <c r="K60" s="297" t="s">
        <v>694</v>
      </c>
      <c r="L60" s="297" t="s">
        <v>695</v>
      </c>
    </row>
    <row r="61" customFormat="false" ht="13.2" hidden="false" customHeight="false" outlineLevel="0" collapsed="false">
      <c r="A61" s="297" t="s">
        <v>57</v>
      </c>
      <c r="B61" s="683" t="s">
        <v>681</v>
      </c>
      <c r="C61" s="318"/>
      <c r="D61" s="337"/>
      <c r="E61" s="691" t="s">
        <v>696</v>
      </c>
      <c r="F61" s="691"/>
      <c r="G61" s="696" t="s">
        <v>697</v>
      </c>
      <c r="H61" s="691" t="s">
        <v>698</v>
      </c>
      <c r="I61" s="691" t="s">
        <v>699</v>
      </c>
      <c r="J61" s="691" t="s">
        <v>700</v>
      </c>
      <c r="K61" s="691" t="s">
        <v>699</v>
      </c>
      <c r="L61" s="691" t="s">
        <v>700</v>
      </c>
    </row>
    <row r="62" customFormat="false" ht="13.2" hidden="false" customHeight="false" outlineLevel="0" collapsed="false">
      <c r="A62" s="297" t="s">
        <v>59</v>
      </c>
      <c r="B62" s="685" t="s">
        <v>666</v>
      </c>
      <c r="C62" s="678" t="s">
        <v>608</v>
      </c>
      <c r="D62" s="47" t="n">
        <v>125</v>
      </c>
      <c r="E62" s="697" t="n">
        <v>25</v>
      </c>
      <c r="F62" s="697" t="n">
        <v>25</v>
      </c>
      <c r="G62" s="697" t="n">
        <v>4</v>
      </c>
      <c r="H62" s="697" t="n">
        <v>12</v>
      </c>
      <c r="I62" s="697" t="n">
        <v>8.5</v>
      </c>
      <c r="J62" s="697" t="n">
        <v>21</v>
      </c>
      <c r="K62" s="697" t="n">
        <v>8.5</v>
      </c>
      <c r="L62" s="697" t="n">
        <v>21</v>
      </c>
    </row>
    <row r="63" customFormat="false" ht="13.2" hidden="false" customHeight="false" outlineLevel="0" collapsed="false">
      <c r="A63" s="297" t="s">
        <v>643</v>
      </c>
      <c r="B63" s="663" t="s">
        <v>642</v>
      </c>
      <c r="C63" s="678" t="s">
        <v>610</v>
      </c>
      <c r="D63" s="47" t="n">
        <v>893</v>
      </c>
      <c r="E63" s="698" t="n">
        <v>59</v>
      </c>
      <c r="F63" s="698" t="n">
        <v>102</v>
      </c>
      <c r="G63" s="698" t="n">
        <v>20</v>
      </c>
      <c r="H63" s="698" t="n">
        <v>172</v>
      </c>
      <c r="I63" s="698" t="n">
        <v>182</v>
      </c>
      <c r="J63" s="698" t="n">
        <v>88</v>
      </c>
      <c r="K63" s="698" t="n">
        <v>182</v>
      </c>
      <c r="L63" s="698" t="n">
        <v>88</v>
      </c>
    </row>
    <row r="64" customFormat="false" ht="13.2" hidden="false" customHeight="false" outlineLevel="0" collapsed="false">
      <c r="A64" s="297" t="s">
        <v>645</v>
      </c>
      <c r="B64" s="663" t="s">
        <v>644</v>
      </c>
      <c r="C64" s="678" t="s">
        <v>610</v>
      </c>
      <c r="D64" s="47" t="n">
        <v>88</v>
      </c>
      <c r="E64" s="698"/>
      <c r="F64" s="698"/>
      <c r="G64" s="698"/>
      <c r="H64" s="698"/>
      <c r="I64" s="698"/>
      <c r="J64" s="698" t="n">
        <v>44</v>
      </c>
      <c r="K64" s="698"/>
      <c r="L64" s="698" t="n">
        <v>44</v>
      </c>
    </row>
    <row r="65" customFormat="false" ht="13.2" hidden="false" customHeight="false" outlineLevel="0" collapsed="false">
      <c r="A65" s="297" t="s">
        <v>647</v>
      </c>
      <c r="B65" s="682" t="s">
        <v>646</v>
      </c>
      <c r="C65" s="297" t="s">
        <v>632</v>
      </c>
      <c r="D65" s="47" t="n">
        <v>1060</v>
      </c>
      <c r="E65" s="698" t="n">
        <v>70</v>
      </c>
      <c r="F65" s="698" t="n">
        <v>120</v>
      </c>
      <c r="G65" s="698" t="n">
        <v>80</v>
      </c>
      <c r="H65" s="698" t="n">
        <v>190</v>
      </c>
      <c r="I65" s="698" t="n">
        <v>200</v>
      </c>
      <c r="J65" s="698" t="n">
        <v>100</v>
      </c>
      <c r="K65" s="698" t="n">
        <v>200</v>
      </c>
      <c r="L65" s="698" t="n">
        <v>100</v>
      </c>
    </row>
    <row r="66" customFormat="false" ht="13.2" hidden="false" customHeight="false" outlineLevel="0" collapsed="false">
      <c r="A66" s="297" t="s">
        <v>649</v>
      </c>
      <c r="B66" s="682" t="s">
        <v>648</v>
      </c>
      <c r="C66" s="297" t="s">
        <v>632</v>
      </c>
      <c r="D66" s="47" t="n">
        <v>104</v>
      </c>
      <c r="E66" s="698"/>
      <c r="F66" s="698"/>
      <c r="G66" s="698"/>
      <c r="H66" s="698"/>
      <c r="I66" s="698"/>
      <c r="J66" s="698" t="n">
        <v>52</v>
      </c>
      <c r="K66" s="698"/>
      <c r="L66" s="698" t="n">
        <v>52</v>
      </c>
    </row>
    <row r="67" customFormat="false" ht="15.6" hidden="false" customHeight="false" outlineLevel="0" collapsed="false">
      <c r="A67" s="297" t="s">
        <v>701</v>
      </c>
      <c r="B67" s="683" t="s">
        <v>650</v>
      </c>
      <c r="C67" s="297" t="s">
        <v>651</v>
      </c>
      <c r="D67" s="360" t="n">
        <v>2230.904</v>
      </c>
      <c r="E67" s="692" t="n">
        <v>3880</v>
      </c>
      <c r="F67" s="692" t="n">
        <v>3880</v>
      </c>
      <c r="G67" s="692" t="n">
        <v>739</v>
      </c>
      <c r="H67" s="692" t="n">
        <v>940</v>
      </c>
      <c r="I67" s="692" t="n">
        <v>965</v>
      </c>
      <c r="J67" s="692" t="n">
        <v>1291</v>
      </c>
      <c r="K67" s="692" t="n">
        <v>965</v>
      </c>
      <c r="L67" s="692" t="n">
        <v>1291</v>
      </c>
    </row>
    <row r="68" customFormat="false" ht="13.2" hidden="false" customHeight="false" outlineLevel="0" collapsed="false">
      <c r="A68" s="297" t="n">
        <v>5</v>
      </c>
      <c r="B68" s="663" t="s">
        <v>544</v>
      </c>
      <c r="C68" s="297" t="s">
        <v>211</v>
      </c>
      <c r="D68" s="666" t="n">
        <v>1.12474576271186</v>
      </c>
      <c r="E68" s="666"/>
      <c r="F68" s="666"/>
      <c r="G68" s="666"/>
      <c r="H68" s="666"/>
      <c r="I68" s="666"/>
      <c r="J68" s="666"/>
      <c r="K68" s="666"/>
      <c r="L68" s="666"/>
    </row>
    <row r="69" customFormat="false" ht="13.2" hidden="false" customHeight="false" outlineLevel="0" collapsed="false"/>
    <row r="70" customFormat="false" ht="13.2" hidden="false" customHeight="false" outlineLevel="0" collapsed="false">
      <c r="B70" s="699"/>
      <c r="K70" s="700"/>
    </row>
    <row r="71" customFormat="false" ht="13.2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3.2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99"/>
      <c r="F73" s="701"/>
      <c r="G73" s="328"/>
      <c r="J73" s="705"/>
      <c r="K73" s="700"/>
    </row>
    <row r="74" customFormat="false" ht="13.2" hidden="false" customHeight="false" outlineLevel="0" collapsed="false">
      <c r="B74" s="707"/>
      <c r="K74" s="708"/>
    </row>
    <row r="75" customFormat="false" ht="13.2" hidden="false" customHeight="false" outlineLevel="0" collapsed="false">
      <c r="B75" s="707"/>
      <c r="K75" s="708"/>
    </row>
    <row r="76" customFormat="false" ht="13.2" hidden="false" customHeight="false" outlineLevel="0" collapsed="false">
      <c r="B76" s="707"/>
      <c r="K76" s="708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709" t="str">
        <f aca="false">'[1]Разходи-Произв.'!$E$79</f>
        <v>Изп. директор:</v>
      </c>
      <c r="I78" s="72"/>
      <c r="J78" s="72"/>
    </row>
    <row r="79" customFormat="false" ht="13.2" hidden="false" customHeight="false" outlineLevel="0" collapsed="false">
      <c r="C79" s="710" t="str">
        <f aca="false">Разходи!$B$93</f>
        <v>/ Иванка Вълканова 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708333333333333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711" t="s">
        <v>702</v>
      </c>
      <c r="C1" s="711"/>
      <c r="D1" s="711"/>
      <c r="E1" s="711"/>
      <c r="F1" s="711"/>
      <c r="G1" s="711"/>
      <c r="H1" s="711"/>
      <c r="I1" s="711"/>
      <c r="J1" s="711"/>
      <c r="K1" s="712"/>
      <c r="L1" s="11" t="s">
        <v>703</v>
      </c>
    </row>
    <row r="2" customFormat="false" ht="12.75" hidden="false" customHeight="true" outlineLevel="0" collapsed="false">
      <c r="B2" s="711" t="str">
        <f aca="false">'ТИП-ПРОИЗ'!B3</f>
        <v>ТЕЦ "Солвей Соди" АД</v>
      </c>
      <c r="C2" s="711"/>
      <c r="D2" s="711"/>
      <c r="E2" s="711"/>
      <c r="F2" s="711"/>
      <c r="G2" s="711"/>
      <c r="H2" s="711"/>
      <c r="I2" s="711"/>
      <c r="J2" s="711"/>
      <c r="K2" s="712"/>
      <c r="L2" s="712"/>
    </row>
    <row r="3" customFormat="false" ht="12.75" hidden="false" customHeight="true" outlineLevel="0" collapsed="false"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</row>
    <row r="4" customFormat="false" ht="12.75" hidden="false" customHeight="true" outlineLevel="0" collapsed="false">
      <c r="B4" s="713" t="s">
        <v>704</v>
      </c>
      <c r="C4" s="713"/>
      <c r="D4" s="713"/>
      <c r="E4" s="713"/>
      <c r="F4" s="713"/>
      <c r="G4" s="713"/>
      <c r="H4" s="713"/>
      <c r="I4" s="713"/>
      <c r="J4" s="713"/>
      <c r="K4" s="712"/>
      <c r="L4" s="712"/>
    </row>
    <row r="5" customFormat="false" ht="13.2" hidden="false" customHeight="true" outlineLevel="0" collapsed="false"/>
    <row r="6" customFormat="false" ht="13.2" hidden="false" customHeight="true" outlineLevel="0" collapsed="false">
      <c r="A6" s="714" t="n">
        <f aca="false">'ТИП-ПРОИЗ'!$B$5</f>
        <v>7.202</v>
      </c>
      <c r="B6" s="714"/>
      <c r="C6" s="714"/>
      <c r="D6" s="715" t="s">
        <v>705</v>
      </c>
      <c r="E6" s="715"/>
      <c r="F6" s="715"/>
      <c r="G6" s="715"/>
      <c r="H6" s="715"/>
      <c r="I6" s="715"/>
      <c r="J6" s="715"/>
      <c r="K6" s="715"/>
      <c r="L6" s="715"/>
    </row>
    <row r="7" customFormat="false" ht="13.2" hidden="false" customHeight="true" outlineLevel="0" collapsed="false">
      <c r="A7" s="716" t="n">
        <v>1</v>
      </c>
      <c r="B7" s="717" t="s">
        <v>706</v>
      </c>
      <c r="C7" s="429" t="s">
        <v>598</v>
      </c>
      <c r="D7" s="195" t="s">
        <v>27</v>
      </c>
      <c r="E7" s="716" t="s">
        <v>707</v>
      </c>
      <c r="F7" s="716" t="s">
        <v>708</v>
      </c>
      <c r="G7" s="716" t="s">
        <v>709</v>
      </c>
      <c r="H7" s="716" t="s">
        <v>710</v>
      </c>
      <c r="I7" s="716" t="s">
        <v>711</v>
      </c>
      <c r="J7" s="716" t="s">
        <v>712</v>
      </c>
      <c r="K7" s="716" t="s">
        <v>713</v>
      </c>
      <c r="L7" s="716" t="s">
        <v>714</v>
      </c>
    </row>
    <row r="8" customFormat="false" ht="13.2" hidden="false" customHeight="true" outlineLevel="0" collapsed="false">
      <c r="A8" s="718" t="s">
        <v>42</v>
      </c>
      <c r="B8" s="719" t="n">
        <f aca="false">'ТИП-ПРОИЗ'!E6</f>
        <v>2019</v>
      </c>
      <c r="C8" s="718" t="s">
        <v>715</v>
      </c>
      <c r="D8" s="720" t="n">
        <f aca="false">SUM(E8:K8)</f>
        <v>0</v>
      </c>
      <c r="E8" s="721"/>
      <c r="F8" s="721"/>
      <c r="G8" s="721"/>
      <c r="H8" s="721"/>
      <c r="I8" s="721"/>
      <c r="J8" s="721"/>
      <c r="K8" s="721"/>
      <c r="L8" s="721"/>
    </row>
    <row r="9" customFormat="false" ht="13.2" hidden="false" customHeight="true" outlineLevel="0" collapsed="false">
      <c r="A9" s="718" t="s">
        <v>44</v>
      </c>
      <c r="B9" s="722" t="s">
        <v>689</v>
      </c>
      <c r="C9" s="718" t="s">
        <v>610</v>
      </c>
      <c r="D9" s="720" t="n">
        <f aca="false">SUM(E9:K9)</f>
        <v>0</v>
      </c>
      <c r="E9" s="723"/>
      <c r="F9" s="723"/>
      <c r="G9" s="723"/>
      <c r="H9" s="723"/>
      <c r="I9" s="723"/>
      <c r="J9" s="723"/>
      <c r="K9" s="723"/>
      <c r="L9" s="723"/>
    </row>
    <row r="10" customFormat="false" ht="13.2" hidden="false" customHeight="true" outlineLevel="0" collapsed="false">
      <c r="A10" s="718" t="s">
        <v>47</v>
      </c>
      <c r="B10" s="724" t="s">
        <v>690</v>
      </c>
      <c r="C10" s="718" t="s">
        <v>211</v>
      </c>
      <c r="D10" s="725" t="n">
        <f aca="false">IF(D9=0,0,SUMPRODUCT(E9:K9,E10:K10)/D9)</f>
        <v>0</v>
      </c>
      <c r="E10" s="726"/>
      <c r="F10" s="726"/>
      <c r="G10" s="726"/>
      <c r="H10" s="726"/>
      <c r="I10" s="726"/>
      <c r="J10" s="726"/>
      <c r="K10" s="726"/>
      <c r="L10" s="726"/>
    </row>
    <row r="11" customFormat="false" ht="13.2" hidden="false" customHeight="true" outlineLevel="0" collapsed="false"/>
    <row r="12" customFormat="false" ht="13.2" hidden="false" customHeight="true" outlineLevel="0" collapsed="false">
      <c r="A12" s="727" t="n">
        <f aca="false">'ТИП-ПРОИЗ'!E6</f>
        <v>2019</v>
      </c>
      <c r="B12" s="727"/>
      <c r="C12" s="727"/>
      <c r="D12" s="715" t="s">
        <v>716</v>
      </c>
      <c r="E12" s="715"/>
      <c r="F12" s="715"/>
      <c r="G12" s="715"/>
      <c r="H12" s="715"/>
      <c r="I12" s="715"/>
      <c r="J12" s="715"/>
      <c r="K12" s="715"/>
      <c r="L12" s="715"/>
    </row>
    <row r="13" customFormat="false" ht="13.2" hidden="false" customHeight="true" outlineLevel="0" collapsed="false">
      <c r="A13" s="716" t="n">
        <v>1</v>
      </c>
      <c r="B13" s="717" t="s">
        <v>706</v>
      </c>
      <c r="C13" s="429" t="s">
        <v>598</v>
      </c>
      <c r="D13" s="195" t="s">
        <v>27</v>
      </c>
      <c r="E13" s="716" t="s">
        <v>707</v>
      </c>
      <c r="F13" s="716" t="s">
        <v>708</v>
      </c>
      <c r="G13" s="716" t="s">
        <v>709</v>
      </c>
      <c r="H13" s="716" t="s">
        <v>710</v>
      </c>
      <c r="I13" s="716" t="s">
        <v>711</v>
      </c>
      <c r="J13" s="716" t="s">
        <v>712</v>
      </c>
      <c r="K13" s="716" t="s">
        <v>713</v>
      </c>
      <c r="L13" s="716" t="s">
        <v>714</v>
      </c>
    </row>
    <row r="14" customFormat="false" ht="13.2" hidden="false" customHeight="true" outlineLevel="0" collapsed="false">
      <c r="A14" s="718" t="s">
        <v>42</v>
      </c>
      <c r="B14" s="722" t="s">
        <v>717</v>
      </c>
      <c r="C14" s="718" t="s">
        <v>718</v>
      </c>
      <c r="D14" s="728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8" t="s">
        <v>44</v>
      </c>
      <c r="B15" s="722" t="s">
        <v>719</v>
      </c>
      <c r="C15" s="718" t="s">
        <v>243</v>
      </c>
      <c r="D15" s="720" t="n">
        <f aca="false">SUM(E15:K15)</f>
        <v>0</v>
      </c>
      <c r="E15" s="723"/>
      <c r="F15" s="723"/>
      <c r="G15" s="723"/>
      <c r="H15" s="723"/>
      <c r="I15" s="723"/>
      <c r="J15" s="723"/>
      <c r="K15" s="723"/>
      <c r="L15" s="723"/>
    </row>
    <row r="16" customFormat="false" ht="13.2" hidden="false" customHeight="true" outlineLevel="0" collapsed="false">
      <c r="A16" s="718" t="s">
        <v>47</v>
      </c>
      <c r="B16" s="724" t="s">
        <v>546</v>
      </c>
      <c r="C16" s="718" t="s">
        <v>211</v>
      </c>
      <c r="D16" s="725" t="n">
        <f aca="false">IF(D15=0,0,SUMPRODUCT(E15:K15,E16:K16)/D15)</f>
        <v>0</v>
      </c>
      <c r="E16" s="726"/>
      <c r="F16" s="726"/>
      <c r="G16" s="726"/>
      <c r="H16" s="726"/>
      <c r="I16" s="726"/>
      <c r="J16" s="726"/>
      <c r="K16" s="726"/>
      <c r="L16" s="726"/>
    </row>
    <row r="17" customFormat="false" ht="13.2" hidden="false" customHeight="true" outlineLevel="0" collapsed="false"/>
    <row r="18" customFormat="false" ht="12.75" hidden="false" customHeight="true" outlineLevel="0" collapsed="false">
      <c r="B18" s="711" t="s">
        <v>720</v>
      </c>
      <c r="C18" s="711"/>
      <c r="D18" s="711"/>
      <c r="E18" s="711"/>
      <c r="F18" s="711"/>
      <c r="G18" s="711"/>
      <c r="H18" s="711"/>
      <c r="I18" s="711"/>
      <c r="J18" s="711"/>
      <c r="K18" s="729"/>
      <c r="L18" s="729"/>
    </row>
    <row r="19" customFormat="false" ht="13.2" hidden="false" customHeight="true" outlineLevel="0" collapsed="false"/>
    <row r="20" customFormat="false" ht="13.2" hidden="false" customHeight="true" outlineLevel="0" collapsed="false">
      <c r="A20" s="714" t="n">
        <f aca="false">'ТИП-ПРОИЗ'!$B$5</f>
        <v>7.202</v>
      </c>
      <c r="B20" s="714"/>
      <c r="C20" s="714"/>
      <c r="D20" s="715" t="s">
        <v>721</v>
      </c>
      <c r="E20" s="715"/>
      <c r="F20" s="715"/>
      <c r="G20" s="715"/>
      <c r="H20" s="715"/>
      <c r="I20" s="715"/>
      <c r="J20" s="715"/>
      <c r="K20" s="715"/>
      <c r="L20" s="715"/>
    </row>
    <row r="21" customFormat="false" ht="13.2" hidden="false" customHeight="true" outlineLevel="0" collapsed="false">
      <c r="A21" s="716" t="n">
        <v>2</v>
      </c>
      <c r="B21" s="717" t="s">
        <v>722</v>
      </c>
      <c r="C21" s="429" t="s">
        <v>598</v>
      </c>
      <c r="D21" s="195" t="s">
        <v>27</v>
      </c>
      <c r="E21" s="716" t="s">
        <v>723</v>
      </c>
      <c r="F21" s="716" t="s">
        <v>724</v>
      </c>
      <c r="G21" s="716" t="s">
        <v>725</v>
      </c>
      <c r="H21" s="716" t="s">
        <v>726</v>
      </c>
      <c r="I21" s="716" t="s">
        <v>727</v>
      </c>
      <c r="J21" s="716" t="s">
        <v>728</v>
      </c>
      <c r="K21" s="716" t="s">
        <v>729</v>
      </c>
      <c r="L21" s="716" t="s">
        <v>730</v>
      </c>
    </row>
    <row r="22" customFormat="false" ht="13.2" hidden="false" customHeight="true" outlineLevel="0" collapsed="false">
      <c r="A22" s="718" t="s">
        <v>50</v>
      </c>
      <c r="B22" s="719" t="n">
        <f aca="false">B8</f>
        <v>2019</v>
      </c>
      <c r="C22" s="718" t="s">
        <v>715</v>
      </c>
      <c r="D22" s="720" t="n">
        <f aca="false">SUM(E22:K22)</f>
        <v>0</v>
      </c>
      <c r="E22" s="721"/>
      <c r="F22" s="721"/>
      <c r="G22" s="721"/>
      <c r="H22" s="721"/>
      <c r="I22" s="721"/>
      <c r="J22" s="721"/>
      <c r="K22" s="721"/>
      <c r="L22" s="721"/>
    </row>
    <row r="23" customFormat="false" ht="13.2" hidden="false" customHeight="true" outlineLevel="0" collapsed="false">
      <c r="A23" s="718" t="s">
        <v>52</v>
      </c>
      <c r="B23" s="730" t="s">
        <v>731</v>
      </c>
      <c r="C23" s="718" t="s">
        <v>632</v>
      </c>
      <c r="D23" s="720" t="n">
        <f aca="false">SUM(E23:K23)</f>
        <v>0</v>
      </c>
      <c r="E23" s="721"/>
      <c r="F23" s="721"/>
      <c r="G23" s="721"/>
      <c r="H23" s="721"/>
      <c r="I23" s="721"/>
      <c r="J23" s="721"/>
      <c r="K23" s="721"/>
      <c r="L23" s="721"/>
    </row>
    <row r="24" customFormat="false" ht="13.2" hidden="false" customHeight="true" outlineLevel="0" collapsed="false">
      <c r="A24" s="718" t="s">
        <v>54</v>
      </c>
      <c r="B24" s="730" t="s">
        <v>732</v>
      </c>
      <c r="C24" s="718" t="s">
        <v>733</v>
      </c>
      <c r="D24" s="720"/>
      <c r="E24" s="721"/>
      <c r="F24" s="721"/>
      <c r="G24" s="721"/>
      <c r="H24" s="721"/>
      <c r="I24" s="721"/>
      <c r="J24" s="721"/>
      <c r="K24" s="721"/>
      <c r="L24" s="721"/>
    </row>
    <row r="25" customFormat="false" ht="13.2" hidden="false" customHeight="true" outlineLevel="0" collapsed="false">
      <c r="A25" s="718" t="s">
        <v>734</v>
      </c>
      <c r="B25" s="722" t="s">
        <v>689</v>
      </c>
      <c r="C25" s="718" t="s">
        <v>610</v>
      </c>
      <c r="D25" s="720" t="n">
        <f aca="false">SUM(E25:K25)</f>
        <v>0</v>
      </c>
      <c r="E25" s="723"/>
      <c r="F25" s="723"/>
      <c r="G25" s="723"/>
      <c r="H25" s="723"/>
      <c r="I25" s="723"/>
      <c r="J25" s="723"/>
      <c r="K25" s="723"/>
      <c r="L25" s="723"/>
    </row>
    <row r="26" customFormat="false" ht="13.2" hidden="false" customHeight="true" outlineLevel="0" collapsed="false">
      <c r="A26" s="718" t="s">
        <v>735</v>
      </c>
      <c r="B26" s="724" t="s">
        <v>690</v>
      </c>
      <c r="C26" s="718" t="s">
        <v>211</v>
      </c>
      <c r="D26" s="725" t="n">
        <f aca="false">IF(D25=0,0,SUMPRODUCT(E25:K25,E26:K26)/D25)</f>
        <v>0</v>
      </c>
      <c r="E26" s="726"/>
      <c r="F26" s="726"/>
      <c r="G26" s="726"/>
      <c r="H26" s="726"/>
      <c r="I26" s="726"/>
      <c r="J26" s="726"/>
      <c r="K26" s="726"/>
      <c r="L26" s="726"/>
    </row>
    <row r="27" customFormat="false" ht="13.2" hidden="false" customHeight="true" outlineLevel="0" collapsed="false"/>
    <row r="28" customFormat="false" ht="13.2" hidden="false" customHeight="true" outlineLevel="0" collapsed="false">
      <c r="A28" s="727" t="n">
        <f aca="false">A12</f>
        <v>2019</v>
      </c>
      <c r="B28" s="727"/>
      <c r="C28" s="727"/>
      <c r="D28" s="715" t="s">
        <v>736</v>
      </c>
      <c r="E28" s="715"/>
      <c r="F28" s="715"/>
      <c r="G28" s="715"/>
      <c r="H28" s="715"/>
      <c r="I28" s="715"/>
      <c r="J28" s="715"/>
      <c r="K28" s="715"/>
      <c r="L28" s="715"/>
    </row>
    <row r="29" customFormat="false" ht="13.2" hidden="false" customHeight="true" outlineLevel="0" collapsed="false">
      <c r="A29" s="716" t="n">
        <v>2</v>
      </c>
      <c r="B29" s="717" t="s">
        <v>722</v>
      </c>
      <c r="C29" s="429" t="s">
        <v>598</v>
      </c>
      <c r="D29" s="195" t="s">
        <v>27</v>
      </c>
      <c r="E29" s="716" t="s">
        <v>723</v>
      </c>
      <c r="F29" s="716" t="s">
        <v>724</v>
      </c>
      <c r="G29" s="716" t="s">
        <v>725</v>
      </c>
      <c r="H29" s="716" t="s">
        <v>726</v>
      </c>
      <c r="I29" s="716" t="s">
        <v>727</v>
      </c>
      <c r="J29" s="716" t="s">
        <v>728</v>
      </c>
      <c r="K29" s="716" t="s">
        <v>729</v>
      </c>
      <c r="L29" s="716" t="s">
        <v>730</v>
      </c>
    </row>
    <row r="30" customFormat="false" ht="13.2" hidden="false" customHeight="true" outlineLevel="0" collapsed="false">
      <c r="A30" s="718" t="s">
        <v>50</v>
      </c>
      <c r="B30" s="722" t="s">
        <v>717</v>
      </c>
      <c r="C30" s="718" t="s">
        <v>718</v>
      </c>
      <c r="D30" s="728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8" t="s">
        <v>52</v>
      </c>
      <c r="B31" s="730" t="s">
        <v>737</v>
      </c>
      <c r="C31" s="718" t="s">
        <v>287</v>
      </c>
      <c r="D31" s="720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8" t="s">
        <v>54</v>
      </c>
      <c r="B32" s="730" t="s">
        <v>738</v>
      </c>
      <c r="C32" s="718" t="s">
        <v>632</v>
      </c>
      <c r="D32" s="720" t="n">
        <f aca="false">IF(D30=0,0,D31/D30)</f>
        <v>0</v>
      </c>
      <c r="E32" s="720" t="n">
        <f aca="false">IF(E30=0,0,E31/E30)</f>
        <v>0</v>
      </c>
      <c r="F32" s="720" t="n">
        <f aca="false">IF(F30=0,0,F31/F30)</f>
        <v>0</v>
      </c>
      <c r="G32" s="720" t="n">
        <f aca="false">IF(G30=0,0,G31/G30)</f>
        <v>0</v>
      </c>
      <c r="H32" s="720" t="n">
        <f aca="false">IF(H30=0,0,H31/H30)</f>
        <v>0</v>
      </c>
      <c r="I32" s="720" t="n">
        <f aca="false">IF(I30=0,0,I31/I30)</f>
        <v>0</v>
      </c>
      <c r="J32" s="720" t="n">
        <f aca="false">IF(J30=0,0,J31/J30)</f>
        <v>0</v>
      </c>
      <c r="K32" s="720" t="n">
        <f aca="false">IF(K30=0,0,K31/K30)</f>
        <v>0</v>
      </c>
      <c r="L32" s="720" t="n">
        <f aca="false">IF(L30=0,0,L31/L30)</f>
        <v>0</v>
      </c>
    </row>
    <row r="33" customFormat="false" ht="13.2" hidden="false" customHeight="true" outlineLevel="0" collapsed="false">
      <c r="A33" s="718" t="s">
        <v>734</v>
      </c>
      <c r="B33" s="730" t="s">
        <v>739</v>
      </c>
      <c r="C33" s="718" t="s">
        <v>733</v>
      </c>
      <c r="D33" s="720"/>
      <c r="E33" s="721"/>
      <c r="F33" s="721"/>
      <c r="G33" s="721"/>
      <c r="H33" s="721"/>
      <c r="I33" s="721"/>
      <c r="J33" s="721"/>
      <c r="K33" s="721"/>
      <c r="L33" s="721"/>
    </row>
    <row r="34" customFormat="false" ht="13.2" hidden="false" customHeight="true" outlineLevel="0" collapsed="false">
      <c r="A34" s="718" t="s">
        <v>735</v>
      </c>
      <c r="B34" s="722" t="s">
        <v>719</v>
      </c>
      <c r="C34" s="718" t="s">
        <v>243</v>
      </c>
      <c r="D34" s="720" t="n">
        <f aca="false">SUM(E34:K34)</f>
        <v>0</v>
      </c>
      <c r="E34" s="723"/>
      <c r="F34" s="723"/>
      <c r="G34" s="723"/>
      <c r="H34" s="723"/>
      <c r="I34" s="723"/>
      <c r="J34" s="723"/>
      <c r="K34" s="723"/>
      <c r="L34" s="723"/>
    </row>
    <row r="35" customFormat="false" ht="13.2" hidden="false" customHeight="true" outlineLevel="0" collapsed="false">
      <c r="A35" s="718" t="s">
        <v>740</v>
      </c>
      <c r="B35" s="724" t="s">
        <v>546</v>
      </c>
      <c r="C35" s="718" t="s">
        <v>211</v>
      </c>
      <c r="D35" s="725" t="n">
        <f aca="false">IF(D34=0,0,SUMPRODUCT(E34:K34,E35:K35)/D34)</f>
        <v>0</v>
      </c>
      <c r="E35" s="726"/>
      <c r="F35" s="726"/>
      <c r="G35" s="726"/>
      <c r="H35" s="726"/>
      <c r="I35" s="726"/>
      <c r="J35" s="726"/>
      <c r="K35" s="726"/>
      <c r="L35" s="726"/>
    </row>
    <row r="36" customFormat="false" ht="13.2" hidden="false" customHeight="true" outlineLevel="0" collapsed="false"/>
    <row r="37" customFormat="false" ht="15.6" hidden="false" customHeight="true" outlineLevel="0" collapsed="false">
      <c r="B37" s="724" t="s">
        <v>741</v>
      </c>
      <c r="C37" s="718" t="s">
        <v>211</v>
      </c>
      <c r="D37" s="725" t="n">
        <f aca="false">IF(SUM(D15,D34)=0,0,SUM(D15*D16,D34*D35)/SUM(D15,D34))</f>
        <v>0</v>
      </c>
      <c r="E37" s="731" t="n">
        <f aca="false">SUM(D37,-F37)</f>
        <v>0</v>
      </c>
      <c r="F37" s="732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3.2" hidden="false" customHeight="true" outlineLevel="0" collapsed="false">
      <c r="A41" s="8"/>
      <c r="C41" s="733" t="str">
        <f aca="false">Разходи!$B$93</f>
        <v>/ Иванка Вълканова  /</v>
      </c>
      <c r="G41" s="261"/>
      <c r="H41" s="734" t="str">
        <f aca="false">Разходи!$F$93</f>
        <v>/ Спирос Номикос  /</v>
      </c>
      <c r="I41" s="734"/>
      <c r="J41" s="734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Kostadinov, Veselin</cp:lastModifiedBy>
  <cp:lastPrinted>2020-03-30T10:48:58Z</cp:lastPrinted>
  <dcterms:modified xsi:type="dcterms:W3CDTF">2020-03-30T11:55:03Z</dcterms:modified>
  <cp:revision>0</cp:revision>
  <dc:subject/>
  <dc:title/>
</cp:coreProperties>
</file>