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8 г.</t>
  </si>
  <si>
    <t xml:space="preserve">ОБЩО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1183.05</v>
      </c>
      <c r="D49" s="10" t="n">
        <v>774.675</v>
      </c>
      <c r="E49" s="10" t="n">
        <v>1225.95</v>
      </c>
      <c r="F49" s="10" t="n">
        <v>1158.3</v>
      </c>
      <c r="G49" s="10" t="n">
        <v>729.3</v>
      </c>
      <c r="H49" s="10" t="n">
        <v>39.6</v>
      </c>
      <c r="I49" s="10"/>
      <c r="J49" s="10"/>
      <c r="K49" s="10" t="n">
        <v>693</v>
      </c>
      <c r="L49" s="10" t="n">
        <v>1229.25</v>
      </c>
      <c r="M49" s="10" t="n">
        <v>988.35</v>
      </c>
      <c r="N49" s="10" t="n">
        <v>1079.1</v>
      </c>
      <c r="O49" s="11" t="n">
        <f aca="false">SUM(C49:N49)</f>
        <v>9100.575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183.05</v>
      </c>
      <c r="D50" s="11" t="n">
        <f aca="false">SUM(D42:D49)</f>
        <v>774.675</v>
      </c>
      <c r="E50" s="11" t="n">
        <f aca="false">SUM(E42:E49)</f>
        <v>1225.95</v>
      </c>
      <c r="F50" s="11" t="n">
        <f aca="false">SUM(F42:F49)</f>
        <v>1158.3</v>
      </c>
      <c r="G50" s="11" t="n">
        <f aca="false">SUM(G42:G49)</f>
        <v>729.3</v>
      </c>
      <c r="H50" s="11" t="n">
        <f aca="false">SUM(H42:H49)</f>
        <v>39.6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693</v>
      </c>
      <c r="L50" s="11" t="n">
        <f aca="false">SUM(L42:L49)</f>
        <v>1229.25</v>
      </c>
      <c r="M50" s="11" t="n">
        <f aca="false">SUM(M42:M49)</f>
        <v>988.35</v>
      </c>
      <c r="N50" s="11" t="n">
        <f aca="false">SUM(N42:N49)</f>
        <v>1079.1</v>
      </c>
      <c r="O50" s="11" t="n">
        <f aca="false">SUM(O42:O49)</f>
        <v>9100.57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183.05</v>
      </c>
      <c r="D61" s="28" t="n">
        <f aca="false">D40+D50+D60</f>
        <v>774.675</v>
      </c>
      <c r="E61" s="28" t="n">
        <f aca="false">E40+E50+E60</f>
        <v>1225.95</v>
      </c>
      <c r="F61" s="28" t="n">
        <f aca="false">F40+F50+F60</f>
        <v>1158.3</v>
      </c>
      <c r="G61" s="28" t="n">
        <f aca="false">G40+G50+G60</f>
        <v>729.3</v>
      </c>
      <c r="H61" s="28" t="n">
        <f aca="false">H40+H50+H60</f>
        <v>39.6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693</v>
      </c>
      <c r="L61" s="28" t="n">
        <f aca="false">L40+L50+L60</f>
        <v>1229.25</v>
      </c>
      <c r="M61" s="28" t="n">
        <f aca="false">M40+M50+M60</f>
        <v>988.35</v>
      </c>
      <c r="N61" s="28" t="n">
        <f aca="false">N40+N50+N60</f>
        <v>1079.1</v>
      </c>
      <c r="O61" s="28" t="n">
        <f aca="false">O40+O50+O60</f>
        <v>9100.575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183.05</v>
      </c>
      <c r="D62" s="28" t="n">
        <f aca="false">D26+D61</f>
        <v>774.675</v>
      </c>
      <c r="E62" s="28" t="n">
        <f aca="false">E26+E61</f>
        <v>1225.95</v>
      </c>
      <c r="F62" s="28" t="n">
        <f aca="false">F26+F61</f>
        <v>1158.3</v>
      </c>
      <c r="G62" s="28" t="n">
        <f aca="false">G26+G61</f>
        <v>729.3</v>
      </c>
      <c r="H62" s="28" t="n">
        <f aca="false">H26+H61</f>
        <v>39.6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693</v>
      </c>
      <c r="L62" s="28" t="n">
        <f aca="false">L26+L61</f>
        <v>1229.25</v>
      </c>
      <c r="M62" s="28" t="n">
        <f aca="false">M26+M61</f>
        <v>988.35</v>
      </c>
      <c r="N62" s="28" t="n">
        <f aca="false">N26+N61</f>
        <v>1079.1</v>
      </c>
      <c r="O62" s="28" t="n">
        <f aca="false">O26+O61</f>
        <v>9100.57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33</v>
      </c>
      <c r="D49" s="10" t="n">
        <v>330</v>
      </c>
      <c r="E49" s="10"/>
      <c r="F49" s="10" t="n">
        <v>19.8</v>
      </c>
      <c r="G49" s="10"/>
      <c r="H49" s="10"/>
      <c r="I49" s="10"/>
      <c r="J49" s="10"/>
      <c r="K49" s="10"/>
      <c r="L49" s="10"/>
      <c r="M49" s="10" t="n">
        <v>199.65</v>
      </c>
      <c r="N49" s="10" t="n">
        <v>148.5</v>
      </c>
      <c r="O49" s="28" t="n">
        <f aca="false">SUM(C49:N49)</f>
        <v>730.95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33</v>
      </c>
      <c r="D50" s="11" t="n">
        <f aca="false">SUM(D42:D49)</f>
        <v>330</v>
      </c>
      <c r="E50" s="11" t="n">
        <f aca="false">SUM(E42:E49)</f>
        <v>0</v>
      </c>
      <c r="F50" s="11" t="n">
        <f aca="false">SUM(F42:F49)</f>
        <v>19.8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199.65</v>
      </c>
      <c r="N50" s="11" t="n">
        <f aca="false">SUM(N42:N49)</f>
        <v>148.5</v>
      </c>
      <c r="O50" s="11" t="n">
        <f aca="false">SUM(O42:O49)</f>
        <v>730.9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33</v>
      </c>
      <c r="D61" s="28" t="n">
        <f aca="false">D40+D50+D60</f>
        <v>330</v>
      </c>
      <c r="E61" s="28" t="n">
        <f aca="false">E40+E50+E60</f>
        <v>0</v>
      </c>
      <c r="F61" s="28" t="n">
        <f aca="false">F40+F50+F60</f>
        <v>19.8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199.65</v>
      </c>
      <c r="N61" s="28" t="n">
        <f aca="false">N40+N50+N60</f>
        <v>148.5</v>
      </c>
      <c r="O61" s="28" t="n">
        <f aca="false">O40+O50+O60</f>
        <v>730.9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3</v>
      </c>
      <c r="D62" s="11" t="n">
        <f aca="false">D26+D61</f>
        <v>330</v>
      </c>
      <c r="E62" s="11" t="n">
        <f aca="false">E26+E61</f>
        <v>0</v>
      </c>
      <c r="F62" s="11" t="n">
        <f aca="false">F26+F61</f>
        <v>19.8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199.65</v>
      </c>
      <c r="N62" s="28" t="n">
        <f aca="false">N26+N61</f>
        <v>148.5</v>
      </c>
      <c r="O62" s="28" t="n">
        <f aca="false">O26+O61</f>
        <v>730.9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1207.8</v>
      </c>
      <c r="D49" s="10" t="n">
        <v>1080.75</v>
      </c>
      <c r="E49" s="10" t="n">
        <v>1206.15</v>
      </c>
      <c r="F49" s="10" t="n">
        <v>712.8</v>
      </c>
      <c r="G49" s="10" t="n">
        <v>430.65</v>
      </c>
      <c r="H49" s="10"/>
      <c r="I49" s="10"/>
      <c r="J49" s="10" t="n">
        <v>138.6</v>
      </c>
      <c r="K49" s="10" t="n">
        <v>803.55</v>
      </c>
      <c r="L49" s="10" t="n">
        <v>1222.65</v>
      </c>
      <c r="M49" s="10" t="n">
        <v>1188</v>
      </c>
      <c r="N49" s="10" t="n">
        <v>1227.6</v>
      </c>
      <c r="O49" s="28" t="n">
        <f aca="false">SUM(C49:N49)</f>
        <v>9218.55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207.8</v>
      </c>
      <c r="D50" s="11" t="n">
        <f aca="false">SUM(D42:D49)</f>
        <v>1080.75</v>
      </c>
      <c r="E50" s="11" t="n">
        <f aca="false">SUM(E42:E49)</f>
        <v>1206.15</v>
      </c>
      <c r="F50" s="11" t="n">
        <f aca="false">SUM(F42:F49)</f>
        <v>712.8</v>
      </c>
      <c r="G50" s="11" t="n">
        <f aca="false">SUM(G42:G49)</f>
        <v>430.65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138.6</v>
      </c>
      <c r="K50" s="11" t="n">
        <f aca="false">SUM(K42:K49)</f>
        <v>803.55</v>
      </c>
      <c r="L50" s="11" t="n">
        <f aca="false">SUM(L42:L49)</f>
        <v>1222.65</v>
      </c>
      <c r="M50" s="11" t="n">
        <f aca="false">SUM(M42:M49)</f>
        <v>1188</v>
      </c>
      <c r="N50" s="11" t="n">
        <f aca="false">SUM(N42:N49)</f>
        <v>1227.6</v>
      </c>
      <c r="O50" s="11" t="n">
        <f aca="false">SUM(O42:O49)</f>
        <v>9218.5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207.8</v>
      </c>
      <c r="D61" s="28" t="n">
        <f aca="false">D40+D50+D60</f>
        <v>1080.75</v>
      </c>
      <c r="E61" s="28" t="n">
        <f aca="false">E40+E50+E60</f>
        <v>1206.15</v>
      </c>
      <c r="F61" s="28" t="n">
        <f aca="false">F40+F50+F60</f>
        <v>712.8</v>
      </c>
      <c r="G61" s="28" t="n">
        <f aca="false">G40+G50+G60</f>
        <v>430.65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138.6</v>
      </c>
      <c r="K61" s="28" t="n">
        <f aca="false">K40+K50+K60</f>
        <v>803.55</v>
      </c>
      <c r="L61" s="28" t="n">
        <f aca="false">L40+L50+L60</f>
        <v>1222.65</v>
      </c>
      <c r="M61" s="28" t="n">
        <f aca="false">M40+M50+M60</f>
        <v>1188</v>
      </c>
      <c r="N61" s="28" t="n">
        <f aca="false">N40+N50+N60</f>
        <v>1227.6</v>
      </c>
      <c r="O61" s="28" t="n">
        <f aca="false">O40+O50+O60</f>
        <v>9218.5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207.8</v>
      </c>
      <c r="D62" s="11" t="n">
        <f aca="false">D26+D61</f>
        <v>1080.75</v>
      </c>
      <c r="E62" s="11" t="n">
        <f aca="false">E26+E61</f>
        <v>1206.15</v>
      </c>
      <c r="F62" s="11" t="n">
        <f aca="false">F26+F61</f>
        <v>712.8</v>
      </c>
      <c r="G62" s="11" t="n">
        <f aca="false">G26+G61</f>
        <v>430.65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138.6</v>
      </c>
      <c r="K62" s="28" t="n">
        <f aca="false">K26+K61</f>
        <v>803.55</v>
      </c>
      <c r="L62" s="28" t="n">
        <f aca="false">L26+L61</f>
        <v>1222.65</v>
      </c>
      <c r="M62" s="28" t="n">
        <f aca="false">M26+M61</f>
        <v>1188</v>
      </c>
      <c r="N62" s="28" t="n">
        <f aca="false">N26+N61</f>
        <v>1227.6</v>
      </c>
      <c r="O62" s="28" t="n">
        <f aca="false">O26+O61</f>
        <v>9218.55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58" activeCellId="0" sqref="T58:U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9.9079</v>
      </c>
      <c r="D49" s="10" t="n">
        <v>30.575</v>
      </c>
      <c r="E49" s="10" t="n">
        <v>21.6131</v>
      </c>
      <c r="F49" s="10" t="n">
        <v>0.7139</v>
      </c>
      <c r="G49" s="10" t="n">
        <v>2.5397</v>
      </c>
      <c r="H49" s="10" t="n">
        <v>1.169</v>
      </c>
      <c r="I49" s="10"/>
      <c r="J49" s="10"/>
      <c r="K49" s="10" t="n">
        <v>1.2387</v>
      </c>
      <c r="L49" s="10" t="n">
        <v>1.8963</v>
      </c>
      <c r="M49" s="10" t="n">
        <v>2.7911</v>
      </c>
      <c r="N49" s="10"/>
      <c r="O49" s="28" t="n">
        <f aca="false">SUM(C49:N49)</f>
        <v>72.4447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9.9079</v>
      </c>
      <c r="D50" s="11" t="n">
        <f aca="false">SUM(D42:D49)</f>
        <v>30.575</v>
      </c>
      <c r="E50" s="11" t="n">
        <f aca="false">SUM(E42:E49)</f>
        <v>21.6131</v>
      </c>
      <c r="F50" s="11" t="n">
        <f aca="false">SUM(F42:F49)</f>
        <v>0.7139</v>
      </c>
      <c r="G50" s="11" t="n">
        <f aca="false">SUM(G42:G49)</f>
        <v>2.5397</v>
      </c>
      <c r="H50" s="11" t="n">
        <f aca="false">SUM(H42:H49)</f>
        <v>1.169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1.2387</v>
      </c>
      <c r="L50" s="11" t="n">
        <f aca="false">SUM(L42:L49)</f>
        <v>1.8963</v>
      </c>
      <c r="M50" s="11" t="n">
        <f aca="false">SUM(M42:M49)</f>
        <v>2.7911</v>
      </c>
      <c r="N50" s="11" t="n">
        <f aca="false">SUM(N42:N49)</f>
        <v>0</v>
      </c>
      <c r="O50" s="11" t="n">
        <f aca="false">SUM(O42:O49)</f>
        <v>72.4447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9.9079</v>
      </c>
      <c r="D61" s="28" t="n">
        <f aca="false">D40+D50+D60</f>
        <v>30.575</v>
      </c>
      <c r="E61" s="28" t="n">
        <f aca="false">E40+E50+E60</f>
        <v>21.6131</v>
      </c>
      <c r="F61" s="28" t="n">
        <f aca="false">F40+F50+F60</f>
        <v>0.7139</v>
      </c>
      <c r="G61" s="28" t="n">
        <f aca="false">G40+G50+G60</f>
        <v>2.5397</v>
      </c>
      <c r="H61" s="28" t="n">
        <f aca="false">H40+H50+H60</f>
        <v>1.169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1.2387</v>
      </c>
      <c r="L61" s="28" t="n">
        <f aca="false">L40+L50+L60</f>
        <v>1.8963</v>
      </c>
      <c r="M61" s="28" t="n">
        <f aca="false">M40+M50+M60</f>
        <v>2.7911</v>
      </c>
      <c r="N61" s="28" t="n">
        <f aca="false">N40+N50+N60</f>
        <v>0</v>
      </c>
      <c r="O61" s="28" t="n">
        <f aca="false">O40+O50+O60</f>
        <v>72.4447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9.9079</v>
      </c>
      <c r="D62" s="11" t="n">
        <f aca="false">D26+D61</f>
        <v>30.575</v>
      </c>
      <c r="E62" s="11" t="n">
        <f aca="false">E26+E61</f>
        <v>21.6131</v>
      </c>
      <c r="F62" s="11" t="n">
        <f aca="false">F26+F61</f>
        <v>0.7139</v>
      </c>
      <c r="G62" s="11" t="n">
        <f aca="false">G26+G61</f>
        <v>2.5397</v>
      </c>
      <c r="H62" s="11" t="n">
        <f aca="false">H26+H61</f>
        <v>1.169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1.2387</v>
      </c>
      <c r="L62" s="28" t="n">
        <f aca="false">L26+L61</f>
        <v>1.8963</v>
      </c>
      <c r="M62" s="28" t="n">
        <f aca="false">M26+M61</f>
        <v>2.7911</v>
      </c>
      <c r="N62" s="28" t="n">
        <f aca="false">N26+N61</f>
        <v>0</v>
      </c>
      <c r="O62" s="28" t="n">
        <f aca="false">O26+O61</f>
        <v>72.4447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19-03-22T15:37:04Z</dcterms:modified>
  <cp:revision>0</cp:revision>
  <dc:subject/>
  <dc:title/>
</cp:coreProperties>
</file>