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R34" activeCellId="0" sqref="R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100.575</v>
      </c>
      <c r="D21" s="28" t="n">
        <f aca="false">IF(C21=0,0,E21*1000/C21)</f>
        <v>111.609766415858</v>
      </c>
      <c r="E21" s="27" t="n">
        <f aca="false">SUM(E22:E24)</f>
        <v>1015.71305</v>
      </c>
      <c r="F21" s="27" t="n">
        <f aca="false">SUM(F22:F24)</f>
        <v>3183.675</v>
      </c>
      <c r="G21" s="28" t="n">
        <f aca="false">IF(F21=0,0,H21*1000/F21)</f>
        <v>103.989998979167</v>
      </c>
      <c r="H21" s="27" t="n">
        <f aca="false">SUM(H22:H24)</f>
        <v>331.07036</v>
      </c>
      <c r="I21" s="27" t="n">
        <f aca="false">SUM(I22:I24)</f>
        <v>1927.2</v>
      </c>
      <c r="J21" s="28" t="n">
        <f aca="false">IF(I21=0,0,K21*1000/I21)</f>
        <v>104.343633250311</v>
      </c>
      <c r="K21" s="27" t="n">
        <f aca="false">SUM(K22:K24)</f>
        <v>201.09105</v>
      </c>
      <c r="L21" s="27" t="n">
        <f aca="false">SUM(L22:L24)</f>
        <v>693</v>
      </c>
      <c r="M21" s="28" t="n">
        <f aca="false">IF(L21=0,0,N21*1000/L21)</f>
        <v>121.2</v>
      </c>
      <c r="N21" s="27" t="n">
        <f aca="false">SUM(N22:N24)</f>
        <v>83.9916</v>
      </c>
      <c r="O21" s="27" t="n">
        <f aca="false">SUM(O22:O24)</f>
        <v>3296.7</v>
      </c>
      <c r="P21" s="28" t="n">
        <f aca="false">IF(O21=0,0,Q21*1000/O21)</f>
        <v>121.2</v>
      </c>
      <c r="Q21" s="27" t="n">
        <f aca="false">SUM(Q22:Q24)</f>
        <v>399.56004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100.575</v>
      </c>
      <c r="D22" s="28" t="n">
        <f aca="false">IF(C22=0,0,E22*1000/C22)</f>
        <v>111.609766415858</v>
      </c>
      <c r="E22" s="27" t="n">
        <f aca="false">SUM(H22,K22,N22,Q22)</f>
        <v>1015.71305</v>
      </c>
      <c r="F22" s="29" t="n">
        <v>3183.675</v>
      </c>
      <c r="G22" s="28" t="n">
        <f aca="false">IF(F22=0,0,H22*1000/F22)</f>
        <v>103.989998979167</v>
      </c>
      <c r="H22" s="29" t="n">
        <v>331.07036</v>
      </c>
      <c r="I22" s="29" t="n">
        <v>1927.2</v>
      </c>
      <c r="J22" s="28" t="n">
        <f aca="false">IF(I22=0,0,K22*1000/I22)</f>
        <v>104.343633250311</v>
      </c>
      <c r="K22" s="29" t="n">
        <v>201.09105</v>
      </c>
      <c r="L22" s="29" t="n">
        <v>693</v>
      </c>
      <c r="M22" s="28" t="n">
        <f aca="false">IF(L22=0,0,N22*1000/L22)</f>
        <v>121.2</v>
      </c>
      <c r="N22" s="29" t="n">
        <v>83.9916</v>
      </c>
      <c r="O22" s="29" t="n">
        <v>3296.7</v>
      </c>
      <c r="P22" s="28" t="n">
        <f aca="false">IF(O22=0,0,Q22*1000/O22)</f>
        <v>121.2</v>
      </c>
      <c r="Q22" s="29" t="n">
        <v>399.56004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30.95</v>
      </c>
      <c r="D25" s="28" t="n">
        <f aca="false">IF(C25=0,0,E25*1000/C25)</f>
        <v>135.801942677338</v>
      </c>
      <c r="E25" s="27" t="n">
        <f aca="false">SUM(E26:E28)</f>
        <v>99.26443</v>
      </c>
      <c r="F25" s="27" t="n">
        <f aca="false">SUM(F26:F28)</f>
        <v>363</v>
      </c>
      <c r="G25" s="28" t="n">
        <f aca="false">IF(F25=0,0,H25*1000/F25)</f>
        <v>135</v>
      </c>
      <c r="H25" s="27" t="n">
        <f aca="false">SUM(H26:H28)</f>
        <v>49.005</v>
      </c>
      <c r="I25" s="27" t="n">
        <f aca="false">SUM(I26:I28)</f>
        <v>19.8</v>
      </c>
      <c r="J25" s="28" t="n">
        <f aca="false">IF(I25=0,0,K25*1000/I25)</f>
        <v>119</v>
      </c>
      <c r="K25" s="27" t="n">
        <f aca="false">SUM(K26:K28)</f>
        <v>2.3562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348.15</v>
      </c>
      <c r="P25" s="28" t="n">
        <f aca="false">IF(O25=0,0,Q25*1000/O25)</f>
        <v>137.593652161425</v>
      </c>
      <c r="Q25" s="27" t="n">
        <f aca="false">SUM(Q26:Q28)</f>
        <v>47.90323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30.95</v>
      </c>
      <c r="D26" s="28" t="n">
        <f aca="false">IF(C26=0,0,E26*1000/C26)</f>
        <v>135.801942677338</v>
      </c>
      <c r="E26" s="27" t="n">
        <f aca="false">SUM(H26,K26,N26,Q26)</f>
        <v>99.26443</v>
      </c>
      <c r="F26" s="29" t="n">
        <v>363</v>
      </c>
      <c r="G26" s="28" t="n">
        <f aca="false">IF(F26=0,0,H26*1000/F26)</f>
        <v>135</v>
      </c>
      <c r="H26" s="29" t="n">
        <v>49.005</v>
      </c>
      <c r="I26" s="29" t="n">
        <v>19.8</v>
      </c>
      <c r="J26" s="28" t="n">
        <f aca="false">IF(I26=0,0,K26*1000/I26)</f>
        <v>119</v>
      </c>
      <c r="K26" s="29" t="n">
        <v>2.3562</v>
      </c>
      <c r="L26" s="29"/>
      <c r="M26" s="28" t="n">
        <f aca="false">IF(L26=0,0,N26*1000/L26)</f>
        <v>0</v>
      </c>
      <c r="N26" s="29"/>
      <c r="O26" s="29" t="n">
        <v>348.15</v>
      </c>
      <c r="P26" s="28" t="n">
        <f aca="false">IF(O26=0,0,Q26*1000/O26)</f>
        <v>137.593652161425</v>
      </c>
      <c r="Q26" s="29" t="n">
        <v>47.90323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9218.55</v>
      </c>
      <c r="D21" s="28" t="n">
        <f aca="false">IF(C21=0,0,E21*1000/C21)</f>
        <v>134.013083402487</v>
      </c>
      <c r="E21" s="27" t="n">
        <f aca="false">SUM(E22:E24)</f>
        <v>1235.40631</v>
      </c>
      <c r="F21" s="27" t="n">
        <f aca="false">SUM(F22:F24)</f>
        <v>3494.7</v>
      </c>
      <c r="G21" s="28" t="n">
        <f aca="false">IF(F21=0,0,H21*1000/F21)</f>
        <v>121.2</v>
      </c>
      <c r="H21" s="27" t="n">
        <f aca="false">SUM(H22:H24)</f>
        <v>423.55764</v>
      </c>
      <c r="I21" s="27" t="n">
        <f aca="false">SUM(I22:I24)</f>
        <v>1143.45</v>
      </c>
      <c r="J21" s="28" t="n">
        <f aca="false">IF(I21=0,0,K21*1000/I21)</f>
        <v>121.2</v>
      </c>
      <c r="K21" s="27" t="n">
        <f aca="false">SUM(K22:K24)</f>
        <v>138.58614</v>
      </c>
      <c r="L21" s="27" t="n">
        <f aca="false">SUM(L22:L24)</f>
        <v>942.15</v>
      </c>
      <c r="M21" s="28" t="n">
        <f aca="false">IF(L21=0,0,N21*1000/L21)</f>
        <v>136.899994692989</v>
      </c>
      <c r="N21" s="27" t="n">
        <f aca="false">SUM(N22:N24)</f>
        <v>128.98033</v>
      </c>
      <c r="O21" s="27" t="n">
        <f aca="false">SUM(O22:O24)</f>
        <v>3638.25</v>
      </c>
      <c r="P21" s="28" t="n">
        <f aca="false">IF(O21=0,0,Q21*1000/O21)</f>
        <v>149.6</v>
      </c>
      <c r="Q21" s="27" t="n">
        <f aca="false">SUM(Q22:Q24)</f>
        <v>544.2822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218.55</v>
      </c>
      <c r="D22" s="28" t="n">
        <f aca="false">IF(C22=0,0,E22*1000/C22)</f>
        <v>134.013083402487</v>
      </c>
      <c r="E22" s="27" t="n">
        <f aca="false">SUM(H22,K22,N22,Q22)</f>
        <v>1235.40631</v>
      </c>
      <c r="F22" s="29" t="n">
        <v>3494.7</v>
      </c>
      <c r="G22" s="28" t="n">
        <f aca="false">IF(F22=0,0,H22*1000/F22)</f>
        <v>121.2</v>
      </c>
      <c r="H22" s="29" t="n">
        <v>423.55764</v>
      </c>
      <c r="I22" s="29" t="n">
        <v>1143.45</v>
      </c>
      <c r="J22" s="28" t="n">
        <f aca="false">IF(I22=0,0,K22*1000/I22)</f>
        <v>121.2</v>
      </c>
      <c r="K22" s="29" t="n">
        <v>138.58614</v>
      </c>
      <c r="L22" s="29" t="n">
        <v>942.15</v>
      </c>
      <c r="M22" s="28" t="n">
        <f aca="false">IF(L22=0,0,N22*1000/L22)</f>
        <v>136.899994692989</v>
      </c>
      <c r="N22" s="29" t="n">
        <v>128.98033</v>
      </c>
      <c r="O22" s="29" t="n">
        <v>3638.25</v>
      </c>
      <c r="P22" s="28" t="n">
        <f aca="false">IF(O22=0,0,Q22*1000/O22)</f>
        <v>149.6</v>
      </c>
      <c r="Q22" s="29" t="n">
        <v>544.2822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72.4447</v>
      </c>
      <c r="D25" s="28" t="n">
        <f aca="false">IF(C25=0,0,E25*1000/C25)</f>
        <v>121.170216730831</v>
      </c>
      <c r="E25" s="27" t="n">
        <f aca="false">SUM(E26:E28)</f>
        <v>8.77814</v>
      </c>
      <c r="F25" s="27" t="n">
        <f aca="false">SUM(F26:F28)</f>
        <v>62.096</v>
      </c>
      <c r="G25" s="28" t="n">
        <f aca="false">IF(F25=0,0,H25*1000/F25)</f>
        <v>131.210706003607</v>
      </c>
      <c r="H25" s="27" t="n">
        <f aca="false">SUM(H26:H28)</f>
        <v>8.14766</v>
      </c>
      <c r="I25" s="27" t="n">
        <f aca="false">SUM(I26:I28)</f>
        <v>4.4226</v>
      </c>
      <c r="J25" s="28" t="n">
        <f aca="false">IF(I25=0,0,K25*1000/I25)</f>
        <v>62.1602677158233</v>
      </c>
      <c r="K25" s="27" t="n">
        <f aca="false">SUM(K26:K28)</f>
        <v>0.27491</v>
      </c>
      <c r="L25" s="27" t="n">
        <f aca="false">SUM(L26:L28)</f>
        <v>1.2387</v>
      </c>
      <c r="M25" s="28" t="n">
        <f aca="false">IF(L25=0,0,N25*1000/L25)</f>
        <v>66.6263017679826</v>
      </c>
      <c r="N25" s="27" t="n">
        <f aca="false">SUM(N26:N28)</f>
        <v>0.08253</v>
      </c>
      <c r="O25" s="27" t="n">
        <f aca="false">SUM(O26:O28)</f>
        <v>4.6874</v>
      </c>
      <c r="P25" s="28" t="n">
        <f aca="false">IF(O25=0,0,Q25*1000/O25)</f>
        <v>58.2497759952212</v>
      </c>
      <c r="Q25" s="27" t="n">
        <f aca="false">SUM(Q26:Q28)</f>
        <v>0.2730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2.4447</v>
      </c>
      <c r="D26" s="28" t="n">
        <f aca="false">IF(C26=0,0,E26*1000/C26)</f>
        <v>121.170216730831</v>
      </c>
      <c r="E26" s="27" t="n">
        <f aca="false">SUM(H26,K26,N26,Q26)</f>
        <v>8.77814</v>
      </c>
      <c r="F26" s="29" t="n">
        <v>62.096</v>
      </c>
      <c r="G26" s="28" t="n">
        <f aca="false">IF(F26=0,0,H26*1000/F26)</f>
        <v>131.210706003607</v>
      </c>
      <c r="H26" s="29" t="n">
        <v>8.14766</v>
      </c>
      <c r="I26" s="29" t="n">
        <v>4.4226</v>
      </c>
      <c r="J26" s="28" t="n">
        <f aca="false">IF(I26=0,0,K26*1000/I26)</f>
        <v>62.1602677158233</v>
      </c>
      <c r="K26" s="29" t="n">
        <v>0.27491</v>
      </c>
      <c r="L26" s="29" t="n">
        <v>1.2387</v>
      </c>
      <c r="M26" s="28" t="n">
        <f aca="false">IF(L26=0,0,N26*1000/L26)</f>
        <v>66.6263017679826</v>
      </c>
      <c r="N26" s="29" t="n">
        <v>0.08253</v>
      </c>
      <c r="O26" s="29" t="n">
        <v>4.6874</v>
      </c>
      <c r="P26" s="28" t="n">
        <f aca="false">IF(O26=0,0,Q26*1000/O26)</f>
        <v>58.2497759952212</v>
      </c>
      <c r="Q26" s="29" t="n">
        <v>0.2730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550.2</v>
      </c>
      <c r="D21" s="28" t="n">
        <f aca="false">IF(C21=0,0,E21*1000/C21)</f>
        <v>148.347114196561</v>
      </c>
      <c r="E21" s="27" t="n">
        <f aca="false">SUM(E22:E24)</f>
        <v>1416.74461</v>
      </c>
      <c r="F21" s="27" t="n">
        <f aca="false">SUM(F22:F24)</f>
        <v>942.15</v>
      </c>
      <c r="G21" s="28" t="n">
        <f aca="false">IF(F21=0,0,H21*1000/F21)</f>
        <v>136.899994692989</v>
      </c>
      <c r="H21" s="27" t="n">
        <f aca="false">SUM(H22:H24)</f>
        <v>128.98033</v>
      </c>
      <c r="I21" s="27" t="n">
        <f aca="false">SUM(I22:I24)</f>
        <v>3638.25</v>
      </c>
      <c r="J21" s="28" t="n">
        <f aca="false">IF(I21=0,0,K21*1000/I21)</f>
        <v>149.6</v>
      </c>
      <c r="K21" s="27" t="n">
        <f aca="false">SUM(K22:K24)</f>
        <v>544.2822</v>
      </c>
      <c r="L21" s="27" t="n">
        <f aca="false">SUM(L22:L24)</f>
        <v>3187.8</v>
      </c>
      <c r="M21" s="28" t="n">
        <f aca="false">IF(L21=0,0,N21*1000/L21)</f>
        <v>149.6</v>
      </c>
      <c r="N21" s="27" t="n">
        <f aca="false">SUM(N22:N24)</f>
        <v>476.89488</v>
      </c>
      <c r="O21" s="27" t="n">
        <f aca="false">SUM(O22:O24)</f>
        <v>1782</v>
      </c>
      <c r="P21" s="28" t="n">
        <f aca="false">IF(O21=0,0,Q21*1000/O21)</f>
        <v>149.6</v>
      </c>
      <c r="Q21" s="27" t="n">
        <f aca="false">SUM(Q22:Q24)</f>
        <v>266.5872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550.2</v>
      </c>
      <c r="D22" s="28" t="n">
        <f aca="false">IF(C22=0,0,E22*1000/C22)</f>
        <v>148.347114196561</v>
      </c>
      <c r="E22" s="27" t="n">
        <f aca="false">SUM(H22,K22,N22,Q22)</f>
        <v>1416.74461</v>
      </c>
      <c r="F22" s="29" t="n">
        <v>942.15</v>
      </c>
      <c r="G22" s="28" t="n">
        <f aca="false">IF(F22=0,0,H22*1000/F22)</f>
        <v>136.899994692989</v>
      </c>
      <c r="H22" s="29" t="n">
        <v>128.98033</v>
      </c>
      <c r="I22" s="29" t="n">
        <v>3638.25</v>
      </c>
      <c r="J22" s="28" t="n">
        <f aca="false">IF(I22=0,0,K22*1000/I22)</f>
        <v>149.6</v>
      </c>
      <c r="K22" s="29" t="n">
        <v>544.2822</v>
      </c>
      <c r="L22" s="29" t="n">
        <v>3187.8</v>
      </c>
      <c r="M22" s="28" t="n">
        <f aca="false">IF(L22=0,0,N22*1000/L22)</f>
        <v>149.6</v>
      </c>
      <c r="N22" s="29" t="n">
        <v>476.89488</v>
      </c>
      <c r="O22" s="29" t="n">
        <v>1782</v>
      </c>
      <c r="P22" s="28" t="n">
        <f aca="false">IF(O22=0,0,Q22*1000/O22)</f>
        <v>149.6</v>
      </c>
      <c r="Q22" s="29" t="n">
        <v>266.587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86.0035</v>
      </c>
      <c r="D25" s="28" t="n">
        <f aca="false">IF(C25=0,0,E25*1000/C25)</f>
        <v>152.710558323953</v>
      </c>
      <c r="E25" s="27" t="n">
        <f aca="false">SUM(E26:E28)</f>
        <v>58.94681</v>
      </c>
      <c r="F25" s="27" t="n">
        <f aca="false">SUM(F26:F28)</f>
        <v>1.2387</v>
      </c>
      <c r="G25" s="28" t="n">
        <f aca="false">IF(F25=0,0,H25*1000/F25)</f>
        <v>66.6263017679826</v>
      </c>
      <c r="H25" s="27" t="n">
        <f aca="false">SUM(H26:H28)</f>
        <v>0.08253</v>
      </c>
      <c r="I25" s="27" t="n">
        <f aca="false">SUM(I26:I28)</f>
        <v>4.6874</v>
      </c>
      <c r="J25" s="28" t="n">
        <f aca="false">IF(I25=0,0,K25*1000/I25)</f>
        <v>58.2497759952212</v>
      </c>
      <c r="K25" s="27" t="n">
        <f aca="false">SUM(K26:K28)</f>
        <v>0.27304</v>
      </c>
      <c r="L25" s="27" t="n">
        <f aca="false">SUM(L26:L28)</f>
        <v>380.0774</v>
      </c>
      <c r="M25" s="28" t="n">
        <f aca="false">IF(L25=0,0,N25*1000/L25)</f>
        <v>154.156074525873</v>
      </c>
      <c r="N25" s="27" t="n">
        <f aca="false">SUM(N26:N28)</f>
        <v>58.59124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86.0035</v>
      </c>
      <c r="D26" s="28" t="n">
        <f aca="false">IF(C26=0,0,E26*1000/C26)</f>
        <v>152.710558323953</v>
      </c>
      <c r="E26" s="27" t="n">
        <f aca="false">SUM(H26,K26,N26,Q26)</f>
        <v>58.94681</v>
      </c>
      <c r="F26" s="29" t="n">
        <v>1.2387</v>
      </c>
      <c r="G26" s="28" t="n">
        <f aca="false">IF(F26=0,0,H26*1000/F26)</f>
        <v>66.6263017679826</v>
      </c>
      <c r="H26" s="29" t="n">
        <v>0.08253</v>
      </c>
      <c r="I26" s="29" t="n">
        <v>4.6874</v>
      </c>
      <c r="J26" s="28" t="n">
        <f aca="false">IF(I26=0,0,K26*1000/I26)</f>
        <v>58.2497759952212</v>
      </c>
      <c r="K26" s="29" t="n">
        <v>0.27304</v>
      </c>
      <c r="L26" s="29" t="n">
        <v>380.0774</v>
      </c>
      <c r="M26" s="28" t="n">
        <f aca="false">IF(L26=0,0,N26*1000/L26)</f>
        <v>154.156074525873</v>
      </c>
      <c r="N26" s="29" t="n">
        <v>58.59124</v>
      </c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19-03-22T13:00:54Z</dcterms:modified>
  <cp:revision>0</cp:revision>
  <dc:subject/>
  <dc:title/>
</cp:coreProperties>
</file>