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6" sheetId="1" state="visible" r:id="rId2"/>
    <sheet name="2016_" sheetId="2" state="visible" r:id="rId3"/>
    <sheet name="2017" sheetId="3" state="visible" r:id="rId4"/>
    <sheet name="2017_" sheetId="4" state="visible" r:id="rId5"/>
    <sheet name="Sheet4" sheetId="5" state="visible" r:id="rId6"/>
  </sheets>
  <definedNames>
    <definedName function="false" hidden="false" localSheetId="0" name="_xlnm.Print_Titles" vbProcedure="false">'2016'!$6:$7</definedName>
    <definedName function="false" hidden="false" localSheetId="2" name="_xlnm.Print_Titles" vbProcedure="false">'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6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 t="n">
        <v>535</v>
      </c>
      <c r="D34" s="10" t="n">
        <v>870</v>
      </c>
      <c r="E34" s="10" t="n">
        <v>1267</v>
      </c>
      <c r="F34" s="10" t="n">
        <v>1214</v>
      </c>
      <c r="G34" s="10" t="n">
        <v>1269</v>
      </c>
      <c r="H34" s="10" t="n">
        <v>801</v>
      </c>
      <c r="I34" s="10" t="n">
        <v>0</v>
      </c>
      <c r="J34" s="10" t="n">
        <v>0</v>
      </c>
      <c r="K34" s="10" t="n">
        <v>802</v>
      </c>
      <c r="L34" s="10" t="n">
        <v>1175</v>
      </c>
      <c r="M34" s="10" t="n">
        <v>300</v>
      </c>
      <c r="N34" s="10" t="n">
        <v>674</v>
      </c>
      <c r="O34" s="11" t="n">
        <f aca="false">SUM(C34:N34)</f>
        <v>8907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535</v>
      </c>
      <c r="D40" s="11" t="n">
        <f aca="false">SUM(D29:D39)</f>
        <v>870</v>
      </c>
      <c r="E40" s="11" t="n">
        <f aca="false">SUM(E29:E39)</f>
        <v>1267</v>
      </c>
      <c r="F40" s="11" t="n">
        <f aca="false">SUM(F29:F39)</f>
        <v>1214</v>
      </c>
      <c r="G40" s="11" t="n">
        <f aca="false">SUM(G29:G39)</f>
        <v>1269</v>
      </c>
      <c r="H40" s="11" t="n">
        <f aca="false">SUM(H29:H39)</f>
        <v>801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802</v>
      </c>
      <c r="L40" s="11" t="n">
        <f aca="false">SUM(L29:L39)</f>
        <v>1175</v>
      </c>
      <c r="M40" s="11" t="n">
        <f aca="false">SUM(M29:M39)</f>
        <v>300</v>
      </c>
      <c r="N40" s="11" t="n">
        <f aca="false">SUM(N29:N39)</f>
        <v>674</v>
      </c>
      <c r="O40" s="11" t="n">
        <f aca="false">SUM(O29:O39)</f>
        <v>8907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535</v>
      </c>
      <c r="D61" s="28" t="n">
        <f aca="false">D40+D50+D60</f>
        <v>870</v>
      </c>
      <c r="E61" s="28" t="n">
        <f aca="false">E40+E50+E60</f>
        <v>1267</v>
      </c>
      <c r="F61" s="28" t="n">
        <f aca="false">F40+F50+F60</f>
        <v>1214</v>
      </c>
      <c r="G61" s="28" t="n">
        <f aca="false">G40+G50+G60</f>
        <v>1269</v>
      </c>
      <c r="H61" s="28" t="n">
        <f aca="false">H40+H50+H60</f>
        <v>801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802</v>
      </c>
      <c r="L61" s="28" t="n">
        <f aca="false">L40+L50+L60</f>
        <v>1175</v>
      </c>
      <c r="M61" s="28" t="n">
        <f aca="false">M40+M50+M60</f>
        <v>300</v>
      </c>
      <c r="N61" s="28" t="n">
        <f aca="false">N40+N50+N60</f>
        <v>674</v>
      </c>
      <c r="O61" s="28" t="n">
        <f aca="false">O40+O50+O60</f>
        <v>8907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535</v>
      </c>
      <c r="D62" s="28" t="n">
        <f aca="false">D26+D61</f>
        <v>870</v>
      </c>
      <c r="E62" s="28" t="n">
        <f aca="false">E26+E61</f>
        <v>1267</v>
      </c>
      <c r="F62" s="28" t="n">
        <f aca="false">F26+F61</f>
        <v>1214</v>
      </c>
      <c r="G62" s="28" t="n">
        <f aca="false">G26+G61</f>
        <v>1269</v>
      </c>
      <c r="H62" s="28" t="n">
        <f aca="false">H26+H61</f>
        <v>801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802</v>
      </c>
      <c r="L62" s="28" t="n">
        <f aca="false">L26+L61</f>
        <v>1175</v>
      </c>
      <c r="M62" s="28" t="n">
        <f aca="false">M26+M61</f>
        <v>300</v>
      </c>
      <c r="N62" s="28" t="n">
        <f aca="false">N26+N61</f>
        <v>674</v>
      </c>
      <c r="O62" s="28" t="n">
        <f aca="false">O26+O61</f>
        <v>8907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 t="n">
        <v>473.2</v>
      </c>
      <c r="D34" s="10" t="n">
        <v>748.96</v>
      </c>
      <c r="E34" s="10" t="n">
        <v>1196.71</v>
      </c>
      <c r="F34" s="10" t="n">
        <v>1217.41</v>
      </c>
      <c r="G34" s="10" t="n">
        <v>1057</v>
      </c>
      <c r="H34" s="10" t="n">
        <v>5.6</v>
      </c>
      <c r="I34" s="10"/>
      <c r="J34" s="10"/>
      <c r="K34" s="10"/>
      <c r="L34" s="10"/>
      <c r="M34" s="10" t="n">
        <v>125.82</v>
      </c>
      <c r="N34" s="10" t="n">
        <v>142.98</v>
      </c>
      <c r="O34" s="11" t="n">
        <f aca="false">SUM(C34:N34)</f>
        <v>4967.68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473.2</v>
      </c>
      <c r="D40" s="11" t="n">
        <f aca="false">SUM(D29:D39)</f>
        <v>748.96</v>
      </c>
      <c r="E40" s="11" t="n">
        <f aca="false">SUM(E29:E39)</f>
        <v>1196.71</v>
      </c>
      <c r="F40" s="11" t="n">
        <f aca="false">SUM(F29:F39)</f>
        <v>1217.41</v>
      </c>
      <c r="G40" s="11" t="n">
        <f aca="false">SUM(G29:G39)</f>
        <v>1057</v>
      </c>
      <c r="H40" s="11" t="n">
        <f aca="false">SUM(H29:H39)</f>
        <v>5.6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125.82</v>
      </c>
      <c r="N40" s="11" t="n">
        <f aca="false">SUM(N29:N39)</f>
        <v>142.98</v>
      </c>
      <c r="O40" s="11" t="n">
        <f aca="false">SUM(O29:O39)</f>
        <v>4967.68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473.2</v>
      </c>
      <c r="D61" s="28" t="n">
        <f aca="false">D40+D50+D60</f>
        <v>748.96</v>
      </c>
      <c r="E61" s="28" t="n">
        <f aca="false">E40+E50+E60</f>
        <v>1196.71</v>
      </c>
      <c r="F61" s="28" t="n">
        <f aca="false">F40+F50+F60</f>
        <v>1217.41</v>
      </c>
      <c r="G61" s="28" t="n">
        <f aca="false">G40+G50+G60</f>
        <v>1057</v>
      </c>
      <c r="H61" s="28" t="n">
        <f aca="false">H40+H50+H60</f>
        <v>5.6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125.82</v>
      </c>
      <c r="N61" s="28" t="n">
        <f aca="false">N40+N50+N60</f>
        <v>142.98</v>
      </c>
      <c r="O61" s="28" t="n">
        <f aca="false">O40+O50+O60</f>
        <v>4967.68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473.2</v>
      </c>
      <c r="D62" s="11" t="n">
        <f aca="false">D26+D61</f>
        <v>748.96</v>
      </c>
      <c r="E62" s="11" t="n">
        <f aca="false">E26+E61</f>
        <v>1196.71</v>
      </c>
      <c r="F62" s="11" t="n">
        <f aca="false">F26+F61</f>
        <v>1217.41</v>
      </c>
      <c r="G62" s="11" t="n">
        <f aca="false">G26+G61</f>
        <v>1057</v>
      </c>
      <c r="H62" s="11" t="n">
        <f aca="false">H26+H61</f>
        <v>5.6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125.82</v>
      </c>
      <c r="N62" s="28" t="n">
        <f aca="false">N26+N61</f>
        <v>142.98</v>
      </c>
      <c r="O62" s="28" t="n">
        <f aca="false">O26+O61</f>
        <v>4967.68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Alexander Obustarov</cp:lastModifiedBy>
  <cp:lastPrinted>2018-02-20T09:54:37Z</cp:lastPrinted>
  <dcterms:modified xsi:type="dcterms:W3CDTF">2018-03-21T06:14:36Z</dcterms:modified>
  <cp:revision>0</cp:revision>
  <dc:subject/>
  <dc:title/>
</cp:coreProperties>
</file>