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Солвей Соди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Иванка Вълканова /</t>
  </si>
  <si>
    <t xml:space="preserve">/ Спирос Номикос  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14331.7</v>
      </c>
      <c r="D21" s="28" t="n">
        <v>113.56154468765</v>
      </c>
      <c r="E21" s="27" t="n">
        <v>1627.52999</v>
      </c>
      <c r="F21" s="27" t="n">
        <v>1594.8</v>
      </c>
      <c r="G21" s="28" t="n">
        <v>112.2</v>
      </c>
      <c r="H21" s="27" t="n">
        <v>178.93656</v>
      </c>
      <c r="I21" s="27" t="n">
        <v>1774.4</v>
      </c>
      <c r="J21" s="28" t="n">
        <v>112.2</v>
      </c>
      <c r="K21" s="27" t="n">
        <v>199.08768</v>
      </c>
      <c r="L21" s="27" t="n">
        <v>3648</v>
      </c>
      <c r="M21" s="28" t="n">
        <v>113.98</v>
      </c>
      <c r="N21" s="27" t="n">
        <v>415.79904</v>
      </c>
      <c r="O21" s="27" t="n">
        <v>7314.5</v>
      </c>
      <c r="P21" s="28" t="n">
        <v>113.98</v>
      </c>
      <c r="Q21" s="27" t="n">
        <v>833.70671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n">
        <v>14331.7</v>
      </c>
      <c r="D22" s="28" t="n">
        <v>113.56154468765</v>
      </c>
      <c r="E22" s="27" t="n">
        <v>1627.52999</v>
      </c>
      <c r="F22" s="29" t="n">
        <v>1594.8</v>
      </c>
      <c r="G22" s="28" t="n">
        <v>112.2</v>
      </c>
      <c r="H22" s="29" t="n">
        <v>178.93656</v>
      </c>
      <c r="I22" s="29" t="n">
        <v>1774.4</v>
      </c>
      <c r="J22" s="28" t="n">
        <v>112.2</v>
      </c>
      <c r="K22" s="29" t="n">
        <v>199.08768</v>
      </c>
      <c r="L22" s="29" t="n">
        <v>3648</v>
      </c>
      <c r="M22" s="28" t="n">
        <v>113.98</v>
      </c>
      <c r="N22" s="29" t="n">
        <v>415.79904</v>
      </c>
      <c r="O22" s="29" t="n">
        <v>7314.5</v>
      </c>
      <c r="P22" s="28" t="n">
        <v>113.98</v>
      </c>
      <c r="Q22" s="29" t="n">
        <v>833.70671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8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26.4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fals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fals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fals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fals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fals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false" outlineLevel="0" collapsed="false">
      <c r="A21" s="11" t="s">
        <v>37</v>
      </c>
      <c r="B21" s="21" t="s">
        <v>38</v>
      </c>
      <c r="C21" s="27" t="n">
        <v>11377.352</v>
      </c>
      <c r="D21" s="30" t="s">
        <v>14</v>
      </c>
      <c r="E21" s="30" t="s">
        <v>14</v>
      </c>
      <c r="F21" s="27" t="n">
        <v>4587.624</v>
      </c>
      <c r="G21" s="28" t="n">
        <v>113.98</v>
      </c>
      <c r="H21" s="27" t="n">
        <v>522.89738352</v>
      </c>
      <c r="I21" s="27" t="n">
        <v>3985.089</v>
      </c>
      <c r="J21" s="28" t="n">
        <v>113.98</v>
      </c>
      <c r="K21" s="27" t="n">
        <v>454.22044422</v>
      </c>
      <c r="L21" s="27" t="n">
        <v>1770.076</v>
      </c>
      <c r="M21" s="30" t="s">
        <v>14</v>
      </c>
      <c r="N21" s="27" t="s">
        <v>14</v>
      </c>
      <c r="O21" s="27" t="n">
        <v>1034.563</v>
      </c>
      <c r="P21" s="30" t="s">
        <v>14</v>
      </c>
      <c r="Q21" s="27" t="s">
        <v>14</v>
      </c>
    </row>
    <row r="22" customFormat="false" ht="16.8" hidden="false" customHeight="true" outlineLevel="0" collapsed="false">
      <c r="A22" s="11" t="s">
        <v>39</v>
      </c>
      <c r="B22" s="26" t="s">
        <v>40</v>
      </c>
      <c r="C22" s="27" t="n">
        <v>11377.352</v>
      </c>
      <c r="D22" s="30" t="s">
        <v>14</v>
      </c>
      <c r="E22" s="30" t="s">
        <v>14</v>
      </c>
      <c r="F22" s="29" t="n">
        <v>4587.624</v>
      </c>
      <c r="G22" s="28" t="n">
        <v>113.98</v>
      </c>
      <c r="H22" s="29" t="n">
        <v>522.89738352</v>
      </c>
      <c r="I22" s="29" t="n">
        <v>3985.089</v>
      </c>
      <c r="J22" s="28" t="n">
        <v>113.98</v>
      </c>
      <c r="K22" s="29" t="n">
        <v>454.22044422</v>
      </c>
      <c r="L22" s="29" t="n">
        <v>1770.076</v>
      </c>
      <c r="M22" s="30" t="s">
        <v>14</v>
      </c>
      <c r="N22" s="31" t="s">
        <v>14</v>
      </c>
      <c r="O22" s="29" t="n">
        <v>1034.563</v>
      </c>
      <c r="P22" s="30" t="s">
        <v>14</v>
      </c>
      <c r="Q22" s="31" t="s">
        <v>14</v>
      </c>
    </row>
    <row r="23" customFormat="false" ht="17.4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fals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false" outlineLevel="0" collapsed="false">
      <c r="B38" s="50" t="s">
        <v>58</v>
      </c>
      <c r="F38" s="51" t="s">
        <v>59</v>
      </c>
    </row>
    <row r="39" customFormat="false" ht="13.2" hidden="false" customHeight="false" outlineLevel="0" collapsed="false">
      <c r="F39" s="51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6659.099</v>
      </c>
      <c r="D21" s="30" t="s">
        <v>14</v>
      </c>
      <c r="E21" s="30" t="s">
        <v>14</v>
      </c>
      <c r="F21" s="27" t="n">
        <v>1770.076</v>
      </c>
      <c r="G21" s="30" t="s">
        <v>14</v>
      </c>
      <c r="H21" s="27" t="s">
        <v>14</v>
      </c>
      <c r="I21" s="27" t="n">
        <v>1034.563</v>
      </c>
      <c r="J21" s="30" t="s">
        <v>14</v>
      </c>
      <c r="K21" s="27" t="s">
        <v>14</v>
      </c>
      <c r="L21" s="27" t="n">
        <v>1295.388</v>
      </c>
      <c r="M21" s="30" t="s">
        <v>14</v>
      </c>
      <c r="N21" s="27" t="s">
        <v>14</v>
      </c>
      <c r="O21" s="27" t="n">
        <v>2559.072</v>
      </c>
      <c r="P21" s="30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6659.099</v>
      </c>
      <c r="D22" s="30" t="s">
        <v>14</v>
      </c>
      <c r="E22" s="30" t="s">
        <v>14</v>
      </c>
      <c r="F22" s="29" t="n">
        <v>1770.076</v>
      </c>
      <c r="G22" s="30" t="s">
        <v>14</v>
      </c>
      <c r="H22" s="31" t="s">
        <v>14</v>
      </c>
      <c r="I22" s="29" t="n">
        <v>1034.563</v>
      </c>
      <c r="J22" s="30" t="s">
        <v>14</v>
      </c>
      <c r="K22" s="31" t="s">
        <v>14</v>
      </c>
      <c r="L22" s="29" t="n">
        <v>1295.388</v>
      </c>
      <c r="M22" s="30" t="s">
        <v>14</v>
      </c>
      <c r="N22" s="31" t="s">
        <v>14</v>
      </c>
      <c r="O22" s="29" t="n">
        <v>2559.072</v>
      </c>
      <c r="P22" s="30" t="s">
        <v>14</v>
      </c>
      <c r="Q22" s="31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7.4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6.8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9.2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2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eselin Kostadinov</cp:lastModifiedBy>
  <cp:lastPrinted>2012-02-28T09:33:20Z</cp:lastPrinted>
  <dcterms:modified xsi:type="dcterms:W3CDTF">2019-03-29T12:02:54Z</dcterms:modified>
  <cp:revision>0</cp:revision>
  <dc:subject/>
  <dc:title/>
</cp:coreProperties>
</file>