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1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 2017" sheetId="10" state="visible" r:id="rId11"/>
    <sheet name="Спецификация 2018 - 2019" sheetId="11" state="visible" r:id="rId12"/>
  </sheets>
  <definedNames>
    <definedName function="false" hidden="false" localSheetId="7" name="_xlnm.Print_Area" vbProcedure="false">ИКП!$A$1:$O$77</definedName>
    <definedName function="false" hidden="false" localSheetId="6" name="_xlnm.Print_Area" vbProcedure="false">Коефициенти!$A$1:$F$60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'Спецификация 2017'!$A$1:$Q$52</definedName>
    <definedName function="false" hidden="false" localSheetId="10" name="_xlnm.Print_Area" vbProcedure="false">'Спецификация 2018 - 2019'!$A$1:$P$52</definedName>
    <definedName function="false" hidden="false" localSheetId="10" name="_xlnm.Print_Titles" vbProcedure="false">'Спецификация 2018 - 2019'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8" uniqueCount="831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Копирни услуги и печат материали</t>
  </si>
  <si>
    <t xml:space="preserve">5.25.</t>
  </si>
  <si>
    <t xml:space="preserve">Ползване на информация</t>
  </si>
  <si>
    <t xml:space="preserve">5.26.</t>
  </si>
  <si>
    <t xml:space="preserve">Квалификация</t>
  </si>
  <si>
    <t xml:space="preserve">5.27.</t>
  </si>
  <si>
    <t xml:space="preserve">Печат и доставка на фактури</t>
  </si>
  <si>
    <t xml:space="preserve">5.28.</t>
  </si>
  <si>
    <t xml:space="preserve">Опазване на околна среда</t>
  </si>
  <si>
    <t xml:space="preserve">5.29.</t>
  </si>
  <si>
    <t xml:space="preserve">Рекламни материали</t>
  </si>
  <si>
    <t xml:space="preserve">5.30.</t>
  </si>
  <si>
    <t xml:space="preserve">Нетирани разходи за балансиране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Ст. Якимов/</t>
  </si>
  <si>
    <t xml:space="preserve">/ С. Чакалски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7 г.</t>
  </si>
  <si>
    <t xml:space="preserve">ПРОГНОЗА ОТ 01.07.2018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/ Ст. Якимов /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7 г.</t>
  </si>
  <si>
    <t xml:space="preserve">От 01.07.2018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7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N-47040 / 18.06.2003 г.</t>
  </si>
  <si>
    <t xml:space="preserve">17 г. - до 15.06.20 г.</t>
  </si>
  <si>
    <t xml:space="preserve">N-244 / 11.12.2015 г.</t>
  </si>
  <si>
    <t xml:space="preserve">20 годин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ТЕХНИКО-ИКОНОМИЧЕСКИ ПОКАЗАТЕЛИ В ПРОИЗВОДСТВОТО НА</t>
  </si>
  <si>
    <t xml:space="preserve">"Топлофикация-София" Е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"Топлофикация - София" ЕАД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ТЕЦ София</t>
  </si>
  <si>
    <t xml:space="preserve">ТЕЦ София изток</t>
  </si>
  <si>
    <t xml:space="preserve">Парогенератори</t>
  </si>
  <si>
    <t xml:space="preserve">Дименсия</t>
  </si>
  <si>
    <t xml:space="preserve">ПГ-6</t>
  </si>
  <si>
    <t xml:space="preserve">ПГ-7</t>
  </si>
  <si>
    <t xml:space="preserve">ПГ-8</t>
  </si>
  <si>
    <t xml:space="preserve">ПГ-9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Тип</t>
  </si>
  <si>
    <t xml:space="preserve">ТП-170-1М</t>
  </si>
  <si>
    <t xml:space="preserve">ТГМ-151-В</t>
  </si>
  <si>
    <t xml:space="preserve">1В-220-96</t>
  </si>
  <si>
    <t xml:space="preserve">1B-220-96 </t>
  </si>
  <si>
    <t xml:space="preserve">ПК220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8</t>
  </si>
  <si>
    <t xml:space="preserve">ТГ-8A</t>
  </si>
  <si>
    <t xml:space="preserve">ТГ-9</t>
  </si>
  <si>
    <t xml:space="preserve">ТГ-5</t>
  </si>
  <si>
    <t xml:space="preserve">Р-25-90/10</t>
  </si>
  <si>
    <t xml:space="preserve">G90-G80</t>
  </si>
  <si>
    <t xml:space="preserve">ПР-35-8,8/1,0</t>
  </si>
  <si>
    <t xml:space="preserve">VPT30-90/10/1.2</t>
  </si>
  <si>
    <t xml:space="preserve">PR68/66-130/10/0.8</t>
  </si>
  <si>
    <t xml:space="preserve">БК</t>
  </si>
  <si>
    <t xml:space="preserve">4.7.</t>
  </si>
  <si>
    <t xml:space="preserve">/ С. Чакалски/</t>
  </si>
  <si>
    <t xml:space="preserve">РАЗДЕЛНО ПРОИЗВОДСТВО НА ТОПЛИННА ЕНЕРГИЯ</t>
  </si>
  <si>
    <t xml:space="preserve">Приложение № 8</t>
  </si>
  <si>
    <t xml:space="preserve">"Топлофикация- София" ЕАД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ОЦ Земляне</t>
  </si>
  <si>
    <t xml:space="preserve">ОЦ Люлин</t>
  </si>
  <si>
    <t xml:space="preserve">ВОЦ Суха река</t>
  </si>
  <si>
    <t xml:space="preserve">ВОЦ Хаджи Димитър</t>
  </si>
  <si>
    <t xml:space="preserve">ВОЦ Левски Г</t>
  </si>
  <si>
    <t xml:space="preserve">ВОЦ Орландовци</t>
  </si>
  <si>
    <t xml:space="preserve">ВОЦ Овча купел 1</t>
  </si>
  <si>
    <t xml:space="preserve">ВОЦ Овча купел 2</t>
  </si>
  <si>
    <t xml:space="preserve">ВОЦ Инжстрой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изведен от експлоат.</t>
  </si>
  <si>
    <t xml:space="preserve">изведен от експл.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ОТЧЕТНИ ПАРАМЕТРИ ЗА 2017 г.</t>
  </si>
  <si>
    <t xml:space="preserve">ГОДИШНО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  <si>
    <t xml:space="preserve">Приложение № 9_А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0_)"/>
    <numFmt numFmtId="166" formatCode="&quot;СПРАВКА № &quot;0"/>
    <numFmt numFmtId="167" formatCode="0.00"/>
    <numFmt numFmtId="168" formatCode="#,##0.00"/>
    <numFmt numFmtId="169" formatCode="&quot;ОТЧЕТ &quot;0&quot; г.&quot;"/>
    <numFmt numFmtId="170" formatCode="&quot;ПРОГНОЗА за НРП от &quot;0.0000&quot; г.&quot;"/>
    <numFmt numFmtId="171" formatCode="&quot;ПЕРИОД-&quot;yyyy&quot; г.&quot;"/>
    <numFmt numFmtId="172" formatCode="&quot;ОБЩО &quot;yyyy&quot; г.&quot;"/>
    <numFmt numFmtId="173" formatCode="#,##0"/>
    <numFmt numFmtId="174" formatCode="[$-409]m/d/yyyy"/>
    <numFmt numFmtId="175" formatCode="0"/>
    <numFmt numFmtId="176" formatCode="General"/>
    <numFmt numFmtId="177" formatCode="&quot;ОТЧЕТ към 31.12.&quot;0&quot; г.&quot;"/>
    <numFmt numFmtId="178" formatCode="&quot;ПРОГНОЗА от &quot;0.0000&quot; г.&quot;"/>
    <numFmt numFmtId="179" formatCode="&quot;РЕГУЛАТОРНА БАЗА НА АКТИВИТЕ ЗА ПРОИЗВОДСТВО И ПРЕНОС  -  ( &quot;0.00%&quot; за ПРОИЗВОДСТВО )&quot;"/>
    <numFmt numFmtId="180" formatCode="&quot;Към 31.12.&quot;0&quot; г.&quot;"/>
    <numFmt numFmtId="181" formatCode="&quot;Прогноза за &quot;0&quot; г.&quot;"/>
    <numFmt numFmtId="182" formatCode="&quot;РЕГУЛАТОРНА БАЗА НА АКТИВИТЕ ЗА КОМБИНИРАНО И РАЗДЕЛНО ПРОИЗВОДСТВО  -  ( &quot;0.00%&quot; за КОМБИНИРАНО ПРОИЗВОДСТВО )&quot;"/>
    <numFmt numFmtId="183" formatCode="&quot;РЕГУЛАТОРНА БАЗА НА АКТИВИТЕ ЗА ЕЛЕКТРИЧЕСКА И ТОПЛИННА ЕНЕРГИЯ  -  ( &quot;0.00%&quot; за ЕЕ )&quot;"/>
    <numFmt numFmtId="184" formatCode="&quot;ПРОГНОЗА &quot;0.0000&quot; г.&quot;"/>
    <numFmt numFmtId="185" formatCode="yyyy&quot; г.&quot;"/>
    <numFmt numFmtId="186" formatCode="0.00%"/>
    <numFmt numFmtId="187" formatCode="0.0%"/>
    <numFmt numFmtId="188" formatCode="&quot;Справка за Привлечен капитал  към &quot;0.0000&quot; г.&quot;"/>
    <numFmt numFmtId="189" formatCode="&quot;Справка за Привлечен капитал  към 31.12.&quot;0&quot; г.&quot;"/>
    <numFmt numFmtId="190" formatCode="&quot;Привлечен капитал  към 31.12.&quot;0&quot; г., в т. ч.&quot;"/>
    <numFmt numFmtId="191" formatCode="&quot;Към &quot;0.0000&quot; г.&quot;"/>
    <numFmt numFmtId="192" formatCode="0%"/>
    <numFmt numFmtId="193" formatCode="&quot;КОЛИЧЕСТВЕНИ ПОКАЗАТЕЛИ ЗА ПРОИЗВОДИТЕЛЯ - &quot;0.0000&quot; г.&quot;"/>
    <numFmt numFmtId="194" formatCode="&quot;ПРОГНОЗА към &quot;0.0000&quot; г.&quot;"/>
    <numFmt numFmtId="195" formatCode="&quot;ЗА &quot;0&quot; г.&quot;"/>
    <numFmt numFmtId="196" formatCode="&quot;от &quot;0.0000&quot; г.&quot;"/>
    <numFmt numFmtId="197" formatCode="&quot;Акцизна топлина на горивото природен газ (при акциз в размер на &quot;0.00&quot; лв./GJ)&quot;"/>
    <numFmt numFmtId="198" formatCode="&quot;Акцизна топлина на горивото въглища за ТЕ-КП (при акциз в размер на &quot;0.00&quot; лв./GJ)&quot;"/>
    <numFmt numFmtId="199" formatCode="&quot;Акцизна топлина на горивото пр. газ за ТЕ-РП (при акциз в размер на &quot;0.00&quot; лв./GJ)&quot;"/>
    <numFmt numFmtId="200" formatCode="&quot;Акцизна топлина на горивото въглища за ТЕ-РП (при акциз в размер на &quot;0.00&quot; лв./GJ)&quot;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#,##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&quot;= (&quot;#,##0&quot; *&quot;"/>
    <numFmt numFmtId="218" formatCode="&quot;- &quot;#,##0&quot;) /&quot;"/>
    <numFmt numFmtId="219" formatCode="&quot; * &quot;0&quot; =&quot;"/>
    <numFmt numFmtId="220" formatCode="&quot;НАЛИЧНОСТ КЪМ &quot;0.0000&quot; г.&quot;"/>
    <numFmt numFmtId="221" formatCode="&quot;ДМА  към 31.12.&quot;0&quot; г.&quot;"/>
    <numFmt numFmtId="222" formatCode="&quot;ОТЧЕТ за &quot;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  <numFmt numFmtId="229" formatCode="&quot;ПРОГНОЗНИ ПАРАМЕТРИ НРП от &quot;0.0000&quot; г.&quot;"/>
  </numFmts>
  <fonts count="8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10"/>
      <name val="Arial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2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5" fillId="3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4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2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6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6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6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6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16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16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8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9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1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6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6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6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5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6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13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13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7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5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9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7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203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5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3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5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6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2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2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12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1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1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5" fillId="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5" fillId="4" borderId="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15" fontId="5" fillId="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5" fillId="3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7" fontId="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5" fillId="0" borderId="12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7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210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0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220" fontId="8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8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8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3" borderId="4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5" fillId="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5" fillId="3" borderId="4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204" fontId="5" fillId="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5" fillId="0" borderId="47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5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6" fontId="5" fillId="4" borderId="4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8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8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0" borderId="5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5" fillId="0" borderId="5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6" fontId="5" fillId="0" borderId="51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5" fillId="0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6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5" fillId="6" borderId="4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5" fillId="0" borderId="4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5" fillId="0" borderId="4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6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6" borderId="4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4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4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86" fontId="5" fillId="6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5" fillId="6" borderId="49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5" fillId="0" borderId="49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5" fontId="13" fillId="4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22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2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12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7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6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22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:I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9"/>
  <sheetViews>
    <sheetView showFormulas="false" showGridLines="tru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M52" activeCellId="0" sqref="M5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19.41"/>
    <col collapsed="false" customWidth="true" hidden="false" outlineLevel="0" max="2" min="2" style="194" width="20.41"/>
    <col collapsed="false" customWidth="true" hidden="false" outlineLevel="0" max="3" min="3" style="9" width="9.14"/>
    <col collapsed="false" customWidth="true" hidden="false" outlineLevel="0" max="4" min="4" style="194" width="10.71"/>
    <col collapsed="false" customWidth="true" hidden="false" outlineLevel="0" max="17" min="5" style="194" width="9.7"/>
    <col collapsed="false" customWidth="true" hidden="true" outlineLevel="0" max="20" min="18" style="194" width="9.7"/>
    <col collapsed="false" customWidth="true" hidden="true" outlineLevel="0" max="21" min="21" style="194" width="11.7"/>
    <col collapsed="false" customWidth="true" hidden="true" outlineLevel="0" max="22" min="22" style="194" width="11.28"/>
    <col collapsed="false" customWidth="false" hidden="true" outlineLevel="0" max="257" min="23" style="194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809" t="s">
        <v>779</v>
      </c>
      <c r="B1" s="809"/>
      <c r="C1" s="809"/>
      <c r="K1" s="725"/>
      <c r="L1" s="725"/>
      <c r="M1" s="725"/>
      <c r="N1" s="725"/>
      <c r="O1" s="725"/>
      <c r="P1" s="11" t="s">
        <v>780</v>
      </c>
    </row>
    <row r="2" customFormat="false" ht="12.75" hidden="false" customHeight="false" outlineLevel="0" collapsed="false">
      <c r="A2" s="810" t="str">
        <f aca="false">'ТИП-ПРОИЗ'!B3</f>
        <v>"Топлофикация-София" ЕАД</v>
      </c>
      <c r="B2" s="810"/>
      <c r="C2" s="810"/>
      <c r="K2" s="725"/>
      <c r="L2" s="725"/>
      <c r="M2" s="725"/>
      <c r="N2" s="725"/>
      <c r="O2" s="725"/>
      <c r="P2" s="725"/>
    </row>
    <row r="3" customFormat="false" ht="12.75" hidden="false" customHeight="false" outlineLevel="0" collapsed="false"/>
    <row r="4" customFormat="false" ht="12.75" hidden="false" customHeight="false" outlineLevel="0" collapsed="false">
      <c r="A4" s="703" t="s">
        <v>781</v>
      </c>
      <c r="B4" s="703"/>
      <c r="C4" s="296" t="s">
        <v>698</v>
      </c>
      <c r="D4" s="296" t="s">
        <v>782</v>
      </c>
      <c r="E4" s="811" t="s">
        <v>783</v>
      </c>
      <c r="F4" s="811" t="s">
        <v>784</v>
      </c>
      <c r="G4" s="811" t="s">
        <v>785</v>
      </c>
      <c r="H4" s="811" t="s">
        <v>786</v>
      </c>
      <c r="I4" s="811" t="s">
        <v>787</v>
      </c>
      <c r="J4" s="811" t="s">
        <v>788</v>
      </c>
      <c r="K4" s="811" t="s">
        <v>789</v>
      </c>
      <c r="L4" s="811" t="s">
        <v>790</v>
      </c>
      <c r="M4" s="811" t="s">
        <v>791</v>
      </c>
      <c r="N4" s="811" t="s">
        <v>792</v>
      </c>
      <c r="O4" s="811" t="s">
        <v>793</v>
      </c>
      <c r="P4" s="811" t="s">
        <v>794</v>
      </c>
    </row>
    <row r="5" customFormat="false" ht="12.75" hidden="false" customHeight="false" outlineLevel="0" collapsed="false">
      <c r="A5" s="703"/>
      <c r="B5" s="703"/>
      <c r="C5" s="296"/>
      <c r="D5" s="812" t="n">
        <v>1</v>
      </c>
      <c r="E5" s="813" t="n">
        <v>1</v>
      </c>
      <c r="F5" s="813" t="n">
        <v>2</v>
      </c>
      <c r="G5" s="813" t="n">
        <v>3</v>
      </c>
      <c r="H5" s="813" t="n">
        <v>4</v>
      </c>
      <c r="I5" s="813" t="n">
        <v>5</v>
      </c>
      <c r="J5" s="813" t="n">
        <v>6</v>
      </c>
      <c r="K5" s="813" t="n">
        <v>7</v>
      </c>
      <c r="L5" s="813" t="n">
        <v>8</v>
      </c>
      <c r="M5" s="813" t="n">
        <v>9</v>
      </c>
      <c r="N5" s="813" t="n">
        <v>10</v>
      </c>
      <c r="O5" s="813" t="n">
        <v>11</v>
      </c>
      <c r="P5" s="813" t="n">
        <v>12</v>
      </c>
    </row>
    <row r="6" customFormat="false" ht="12.75" hidden="false" customHeight="true" outlineLevel="0" collapsed="false">
      <c r="A6" s="814" t="s">
        <v>795</v>
      </c>
      <c r="B6" s="815" t="s">
        <v>796</v>
      </c>
      <c r="C6" s="816"/>
      <c r="D6" s="49"/>
      <c r="E6" s="817" t="n">
        <v>7</v>
      </c>
      <c r="F6" s="817" t="n">
        <v>7</v>
      </c>
      <c r="G6" s="817" t="n">
        <v>5</v>
      </c>
      <c r="H6" s="817" t="n">
        <v>4</v>
      </c>
      <c r="I6" s="817" t="n">
        <v>2</v>
      </c>
      <c r="J6" s="817" t="n">
        <v>2</v>
      </c>
      <c r="K6" s="817" t="n">
        <v>2</v>
      </c>
      <c r="L6" s="817" t="n">
        <v>2</v>
      </c>
      <c r="M6" s="817" t="n">
        <v>1</v>
      </c>
      <c r="N6" s="817" t="n">
        <v>3</v>
      </c>
      <c r="O6" s="817" t="n">
        <v>6</v>
      </c>
      <c r="P6" s="817" t="n">
        <v>6</v>
      </c>
    </row>
    <row r="7" customFormat="false" ht="12.75" hidden="false" customHeight="true" outlineLevel="0" collapsed="false">
      <c r="A7" s="814"/>
      <c r="B7" s="815" t="s">
        <v>797</v>
      </c>
      <c r="C7" s="816"/>
      <c r="D7" s="49"/>
      <c r="E7" s="817" t="n">
        <v>5</v>
      </c>
      <c r="F7" s="817" t="n">
        <v>7</v>
      </c>
      <c r="G7" s="817" t="n">
        <v>5</v>
      </c>
      <c r="H7" s="817" t="n">
        <v>3</v>
      </c>
      <c r="I7" s="817" t="n">
        <v>3</v>
      </c>
      <c r="J7" s="817" t="n">
        <v>3</v>
      </c>
      <c r="K7" s="817" t="n">
        <v>3</v>
      </c>
      <c r="L7" s="817" t="n">
        <v>3</v>
      </c>
      <c r="M7" s="817" t="n">
        <v>2</v>
      </c>
      <c r="N7" s="817" t="n">
        <v>3</v>
      </c>
      <c r="O7" s="817" t="n">
        <v>5</v>
      </c>
      <c r="P7" s="817" t="n">
        <v>6</v>
      </c>
    </row>
    <row r="8" customFormat="false" ht="12.75" hidden="false" customHeight="false" outlineLevel="0" collapsed="false">
      <c r="A8" s="814"/>
      <c r="B8" s="818" t="s">
        <v>798</v>
      </c>
      <c r="C8" s="818"/>
      <c r="D8" s="49"/>
      <c r="E8" s="817" t="n">
        <v>36</v>
      </c>
      <c r="F8" s="817" t="n">
        <v>30</v>
      </c>
      <c r="G8" s="817" t="n">
        <v>23</v>
      </c>
      <c r="H8" s="817" t="n">
        <v>23</v>
      </c>
      <c r="I8" s="817" t="n">
        <v>10</v>
      </c>
      <c r="J8" s="817" t="n">
        <v>9</v>
      </c>
      <c r="K8" s="817" t="n">
        <v>6</v>
      </c>
      <c r="L8" s="817" t="n">
        <v>7</v>
      </c>
      <c r="M8" s="817" t="n">
        <v>9</v>
      </c>
      <c r="N8" s="817" t="n">
        <v>19</v>
      </c>
      <c r="O8" s="817" t="n">
        <v>26</v>
      </c>
      <c r="P8" s="817" t="n">
        <v>29</v>
      </c>
    </row>
    <row r="9" customFormat="false" ht="12.75" hidden="false" customHeight="true" outlineLevel="0" collapsed="false">
      <c r="A9" s="819" t="s">
        <v>799</v>
      </c>
      <c r="B9" s="820" t="s">
        <v>800</v>
      </c>
      <c r="C9" s="321" t="s">
        <v>253</v>
      </c>
      <c r="D9" s="49" t="n">
        <f aca="false">SUM(E9:P9)</f>
        <v>3846850.935</v>
      </c>
      <c r="E9" s="49" t="n">
        <f aca="false">SUM(E10:E11)</f>
        <v>877102.33</v>
      </c>
      <c r="F9" s="49" t="n">
        <f aca="false">SUM(F10:F11)</f>
        <v>537204.914</v>
      </c>
      <c r="G9" s="49" t="n">
        <f aca="false">SUM(G10:G11)</f>
        <v>413282.612</v>
      </c>
      <c r="H9" s="49" t="n">
        <f aca="false">SUM(H10:H11)</f>
        <v>248791.247</v>
      </c>
      <c r="I9" s="49" t="n">
        <f aca="false">SUM(I10:I11)</f>
        <v>114110.172</v>
      </c>
      <c r="J9" s="49" t="n">
        <f aca="false">SUM(J10:J11)</f>
        <v>102470.696</v>
      </c>
      <c r="K9" s="49" t="n">
        <f aca="false">SUM(K10:K11)</f>
        <v>95319.388</v>
      </c>
      <c r="L9" s="49" t="n">
        <f aca="false">SUM(L10:L11)</f>
        <v>86096.803</v>
      </c>
      <c r="M9" s="49" t="n">
        <f aca="false">SUM(M10:M11)</f>
        <v>93939.901</v>
      </c>
      <c r="N9" s="49" t="n">
        <f aca="false">SUM(N10:N11)</f>
        <v>187409.474</v>
      </c>
      <c r="O9" s="49" t="n">
        <f aca="false">SUM(O10:O11)</f>
        <v>470824.812</v>
      </c>
      <c r="P9" s="49" t="n">
        <f aca="false">SUM(P10:P11)</f>
        <v>620298.586</v>
      </c>
    </row>
    <row r="10" customFormat="false" ht="12.75" hidden="false" customHeight="false" outlineLevel="0" collapsed="false">
      <c r="A10" s="819"/>
      <c r="B10" s="820" t="s">
        <v>801</v>
      </c>
      <c r="C10" s="321" t="s">
        <v>253</v>
      </c>
      <c r="D10" s="49" t="n">
        <f aca="false">SUM(E10:P10)</f>
        <v>3846850.935</v>
      </c>
      <c r="E10" s="52" t="n">
        <v>877102.33</v>
      </c>
      <c r="F10" s="52" t="n">
        <v>537204.914</v>
      </c>
      <c r="G10" s="52" t="n">
        <v>413282.612</v>
      </c>
      <c r="H10" s="52" t="n">
        <v>248791.247</v>
      </c>
      <c r="I10" s="52" t="n">
        <v>114110.172</v>
      </c>
      <c r="J10" s="52" t="n">
        <v>102470.696</v>
      </c>
      <c r="K10" s="52" t="n">
        <v>95319.388</v>
      </c>
      <c r="L10" s="52" t="n">
        <v>86096.803</v>
      </c>
      <c r="M10" s="52" t="n">
        <v>93939.901</v>
      </c>
      <c r="N10" s="52" t="n">
        <v>187409.474</v>
      </c>
      <c r="O10" s="52" t="n">
        <v>470824.812</v>
      </c>
      <c r="P10" s="52" t="n">
        <v>620298.586</v>
      </c>
    </row>
    <row r="11" customFormat="false" ht="12.75" hidden="false" customHeight="false" outlineLevel="0" collapsed="false">
      <c r="A11" s="819"/>
      <c r="B11" s="820" t="s">
        <v>802</v>
      </c>
      <c r="C11" s="321" t="s">
        <v>253</v>
      </c>
      <c r="D11" s="49" t="n">
        <f aca="false">SUM(E11:P11)</f>
        <v>0</v>
      </c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</row>
    <row r="12" customFormat="false" ht="12.75" hidden="false" customHeight="true" outlineLevel="0" collapsed="false">
      <c r="A12" s="821" t="s">
        <v>803</v>
      </c>
      <c r="B12" s="820" t="s">
        <v>800</v>
      </c>
      <c r="C12" s="321" t="s">
        <v>253</v>
      </c>
      <c r="D12" s="49" t="n">
        <f aca="false">SUM(E12:P12)</f>
        <v>4736145.55058</v>
      </c>
      <c r="E12" s="49" t="n">
        <f aca="false">SUM(E13:E14)</f>
        <v>987136.173</v>
      </c>
      <c r="F12" s="49" t="n">
        <f aca="false">SUM(F13:F14)</f>
        <v>629411.2956</v>
      </c>
      <c r="G12" s="49" t="n">
        <f aca="false">SUM(G13:G14)</f>
        <v>489569.4724</v>
      </c>
      <c r="H12" s="49" t="n">
        <f aca="false">SUM(H13:H14)</f>
        <v>320924.3012</v>
      </c>
      <c r="I12" s="49" t="n">
        <f aca="false">SUM(I13:I14)</f>
        <v>182630.4198</v>
      </c>
      <c r="J12" s="49" t="n">
        <f aca="false">SUM(J13:J14)</f>
        <v>160247.5818</v>
      </c>
      <c r="K12" s="49" t="n">
        <f aca="false">SUM(K13:K14)</f>
        <v>154449.1143</v>
      </c>
      <c r="L12" s="49" t="n">
        <f aca="false">SUM(L13:L14)</f>
        <v>140624.8301</v>
      </c>
      <c r="M12" s="49" t="n">
        <f aca="false">SUM(M13:M14)</f>
        <v>152613.66338</v>
      </c>
      <c r="N12" s="49" t="n">
        <f aca="false">SUM(N13:N14)</f>
        <v>261179.1514</v>
      </c>
      <c r="O12" s="49" t="n">
        <f aca="false">SUM(O13:O14)</f>
        <v>549817.6588</v>
      </c>
      <c r="P12" s="49" t="n">
        <f aca="false">SUM(P13:P14)</f>
        <v>707541.8888</v>
      </c>
    </row>
    <row r="13" customFormat="false" ht="12.75" hidden="false" customHeight="false" outlineLevel="0" collapsed="false">
      <c r="A13" s="821"/>
      <c r="B13" s="820" t="s">
        <v>801</v>
      </c>
      <c r="C13" s="321" t="s">
        <v>253</v>
      </c>
      <c r="D13" s="49" t="n">
        <f aca="false">SUM(E13:P13)</f>
        <v>4736145.55058</v>
      </c>
      <c r="E13" s="52" t="n">
        <v>987136.173</v>
      </c>
      <c r="F13" s="52" t="n">
        <v>629411.2956</v>
      </c>
      <c r="G13" s="52" t="n">
        <v>489569.4724</v>
      </c>
      <c r="H13" s="52" t="n">
        <v>320924.3012</v>
      </c>
      <c r="I13" s="52" t="n">
        <v>182630.4198</v>
      </c>
      <c r="J13" s="52" t="n">
        <v>160247.5818</v>
      </c>
      <c r="K13" s="52" t="n">
        <v>154449.1143</v>
      </c>
      <c r="L13" s="52" t="n">
        <v>140624.8301</v>
      </c>
      <c r="M13" s="52" t="n">
        <v>152613.66338</v>
      </c>
      <c r="N13" s="52" t="n">
        <v>261179.1514</v>
      </c>
      <c r="O13" s="52" t="n">
        <v>549817.6588</v>
      </c>
      <c r="P13" s="52" t="n">
        <v>707541.8888</v>
      </c>
    </row>
    <row r="14" customFormat="false" ht="12.75" hidden="false" customHeight="false" outlineLevel="0" collapsed="false">
      <c r="A14" s="821"/>
      <c r="B14" s="820" t="s">
        <v>802</v>
      </c>
      <c r="C14" s="321" t="s">
        <v>253</v>
      </c>
      <c r="D14" s="49" t="n">
        <f aca="false">SUM(E14:P14)</f>
        <v>0</v>
      </c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</row>
    <row r="15" customFormat="false" ht="12.75" hidden="false" customHeight="true" outlineLevel="0" collapsed="false">
      <c r="A15" s="821" t="s">
        <v>804</v>
      </c>
      <c r="B15" s="820" t="s">
        <v>800</v>
      </c>
      <c r="C15" s="321" t="s">
        <v>253</v>
      </c>
      <c r="D15" s="49" t="n">
        <f aca="false">SUM(E15:P15)</f>
        <v>4814648.131318</v>
      </c>
      <c r="E15" s="49" t="n">
        <f aca="false">SUM(E16:E17)</f>
        <v>1002684.4291</v>
      </c>
      <c r="F15" s="49" t="n">
        <f aca="false">SUM(F16:F17)</f>
        <v>642514.103</v>
      </c>
      <c r="G15" s="49" t="n">
        <f aca="false">SUM(G16:G17)</f>
        <v>499154.11</v>
      </c>
      <c r="H15" s="49" t="n">
        <f aca="false">SUM(H16:H17)</f>
        <v>326457.2943</v>
      </c>
      <c r="I15" s="49" t="n">
        <f aca="false">SUM(I16:I17)</f>
        <v>185335.7483</v>
      </c>
      <c r="J15" s="49" t="n">
        <f aca="false">SUM(J16:J17)</f>
        <v>161370.8205</v>
      </c>
      <c r="K15" s="49" t="n">
        <f aca="false">SUM(K16:K17)</f>
        <v>156158.6273</v>
      </c>
      <c r="L15" s="49" t="n">
        <f aca="false">SUM(L16:L17)</f>
        <v>141714.4985</v>
      </c>
      <c r="M15" s="49" t="n">
        <f aca="false">SUM(M16:M17)</f>
        <v>154073.231618</v>
      </c>
      <c r="N15" s="49" t="n">
        <f aca="false">SUM(N16:N17)</f>
        <v>266001.3825</v>
      </c>
      <c r="O15" s="49" t="n">
        <f aca="false">SUM(O16:O17)</f>
        <v>558154.1499</v>
      </c>
      <c r="P15" s="49" t="n">
        <f aca="false">SUM(P16:P17)</f>
        <v>721029.7363</v>
      </c>
    </row>
    <row r="16" customFormat="false" ht="12.75" hidden="false" customHeight="false" outlineLevel="0" collapsed="false">
      <c r="A16" s="821"/>
      <c r="B16" s="820" t="s">
        <v>801</v>
      </c>
      <c r="C16" s="321" t="s">
        <v>253</v>
      </c>
      <c r="D16" s="49" t="n">
        <f aca="false">SUM(E16:P16)</f>
        <v>4814648.131318</v>
      </c>
      <c r="E16" s="52" t="n">
        <v>1002684.4291</v>
      </c>
      <c r="F16" s="52" t="n">
        <v>642514.103</v>
      </c>
      <c r="G16" s="52" t="n">
        <v>499154.11</v>
      </c>
      <c r="H16" s="52" t="n">
        <v>326457.2943</v>
      </c>
      <c r="I16" s="52" t="n">
        <v>185335.7483</v>
      </c>
      <c r="J16" s="52" t="n">
        <v>161370.8205</v>
      </c>
      <c r="K16" s="52" t="n">
        <v>156158.6273</v>
      </c>
      <c r="L16" s="52" t="n">
        <v>141714.4985</v>
      </c>
      <c r="M16" s="52" t="n">
        <v>154073.231618</v>
      </c>
      <c r="N16" s="52" t="n">
        <v>266001.3825</v>
      </c>
      <c r="O16" s="52" t="n">
        <v>558154.1499</v>
      </c>
      <c r="P16" s="52" t="n">
        <v>721029.7363</v>
      </c>
    </row>
    <row r="17" customFormat="false" ht="12.75" hidden="false" customHeight="false" outlineLevel="0" collapsed="false">
      <c r="A17" s="821"/>
      <c r="B17" s="820" t="s">
        <v>802</v>
      </c>
      <c r="C17" s="321" t="s">
        <v>253</v>
      </c>
      <c r="D17" s="49" t="n">
        <f aca="false">SUM(E17:P17)</f>
        <v>0</v>
      </c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</row>
    <row r="18" customFormat="false" ht="12.75" hidden="false" customHeight="false" outlineLevel="0" collapsed="false">
      <c r="A18" s="822"/>
      <c r="B18" s="202"/>
      <c r="C18" s="823"/>
      <c r="D18" s="824"/>
      <c r="E18" s="824"/>
      <c r="F18" s="824"/>
      <c r="G18" s="824"/>
      <c r="H18" s="824"/>
      <c r="I18" s="824"/>
      <c r="J18" s="824"/>
      <c r="K18" s="824"/>
      <c r="L18" s="824"/>
      <c r="M18" s="824"/>
      <c r="N18" s="824"/>
      <c r="O18" s="824"/>
      <c r="P18" s="824"/>
    </row>
    <row r="19" customFormat="false" ht="12.75" hidden="false" customHeight="false" outlineLevel="0" collapsed="false">
      <c r="A19" s="820" t="s">
        <v>805</v>
      </c>
      <c r="B19" s="820" t="s">
        <v>800</v>
      </c>
      <c r="C19" s="321" t="s">
        <v>253</v>
      </c>
      <c r="D19" s="49" t="n">
        <f aca="false">SUM(E19:P19)</f>
        <v>2326361.0529</v>
      </c>
      <c r="E19" s="49" t="n">
        <f aca="false">SUM(E20:E21)</f>
        <v>624270.1571</v>
      </c>
      <c r="F19" s="49" t="n">
        <f aca="false">SUM(F20:F21)</f>
        <v>310338.344</v>
      </c>
      <c r="G19" s="49" t="n">
        <f aca="false">SUM(G20:G21)</f>
        <v>208548.945</v>
      </c>
      <c r="H19" s="49" t="n">
        <f aca="false">SUM(H20:H21)</f>
        <v>158354.9843</v>
      </c>
      <c r="I19" s="49" t="n">
        <f aca="false">SUM(I20:I21)</f>
        <v>53119.5004</v>
      </c>
      <c r="J19" s="49" t="n">
        <f aca="false">SUM(J20:J21)</f>
        <v>71989.7225</v>
      </c>
      <c r="K19" s="49" t="n">
        <f aca="false">SUM(K20:K21)</f>
        <v>21521.8773</v>
      </c>
      <c r="L19" s="49" t="n">
        <f aca="false">SUM(L20:L21)</f>
        <v>50900.4405</v>
      </c>
      <c r="M19" s="49" t="n">
        <f aca="false">SUM(M20:M21)</f>
        <v>84467.6261</v>
      </c>
      <c r="N19" s="49" t="n">
        <f aca="false">SUM(N20:N21)</f>
        <v>120281.8535</v>
      </c>
      <c r="O19" s="49" t="n">
        <f aca="false">SUM(O20:O21)</f>
        <v>262497.2369</v>
      </c>
      <c r="P19" s="49" t="n">
        <f aca="false">SUM(P20:P21)</f>
        <v>360070.3653</v>
      </c>
    </row>
    <row r="20" customFormat="false" ht="12.75" hidden="false" customHeight="false" outlineLevel="0" collapsed="false">
      <c r="A20" s="825" t="s">
        <v>806</v>
      </c>
      <c r="B20" s="820" t="s">
        <v>801</v>
      </c>
      <c r="C20" s="321" t="s">
        <v>253</v>
      </c>
      <c r="D20" s="49" t="n">
        <f aca="false">SUM(E20:P20)</f>
        <v>2280959.9169</v>
      </c>
      <c r="E20" s="52" t="n">
        <v>616942.8561</v>
      </c>
      <c r="F20" s="52" t="n">
        <v>304140.602</v>
      </c>
      <c r="G20" s="52" t="n">
        <v>204040.52</v>
      </c>
      <c r="H20" s="52" t="n">
        <v>155246.2493</v>
      </c>
      <c r="I20" s="52" t="n">
        <v>51845.1574</v>
      </c>
      <c r="J20" s="52" t="n">
        <v>67880.3255</v>
      </c>
      <c r="K20" s="52" t="n">
        <v>20326.7373</v>
      </c>
      <c r="L20" s="52" t="n">
        <v>48834.4605</v>
      </c>
      <c r="M20" s="52" t="n">
        <v>82486.8631</v>
      </c>
      <c r="N20" s="52" t="n">
        <v>116637.9915</v>
      </c>
      <c r="O20" s="52" t="n">
        <v>258384.4759</v>
      </c>
      <c r="P20" s="52" t="n">
        <v>354193.6783</v>
      </c>
    </row>
    <row r="21" customFormat="false" ht="12.75" hidden="false" customHeight="false" outlineLevel="0" collapsed="false">
      <c r="A21" s="826" t="s">
        <v>807</v>
      </c>
      <c r="B21" s="820" t="s">
        <v>802</v>
      </c>
      <c r="C21" s="321" t="s">
        <v>253</v>
      </c>
      <c r="D21" s="49" t="n">
        <f aca="false">SUM(E21:P21)</f>
        <v>45401.136</v>
      </c>
      <c r="E21" s="52" t="n">
        <v>7327.301</v>
      </c>
      <c r="F21" s="52" t="n">
        <v>6197.742</v>
      </c>
      <c r="G21" s="52" t="n">
        <v>4508.425</v>
      </c>
      <c r="H21" s="52" t="n">
        <v>3108.735</v>
      </c>
      <c r="I21" s="52" t="n">
        <v>1274.343</v>
      </c>
      <c r="J21" s="52" t="n">
        <v>4109.397</v>
      </c>
      <c r="K21" s="52" t="n">
        <v>1195.14</v>
      </c>
      <c r="L21" s="52" t="n">
        <v>2065.98</v>
      </c>
      <c r="M21" s="52" t="n">
        <v>1980.763</v>
      </c>
      <c r="N21" s="52" t="n">
        <v>3643.862</v>
      </c>
      <c r="O21" s="52" t="n">
        <v>4112.761</v>
      </c>
      <c r="P21" s="52" t="n">
        <v>5876.687</v>
      </c>
    </row>
    <row r="22" customFormat="false" ht="12.75" hidden="false" customHeight="false" outlineLevel="0" collapsed="false">
      <c r="A22" s="820" t="s">
        <v>556</v>
      </c>
      <c r="B22" s="820" t="s">
        <v>808</v>
      </c>
      <c r="C22" s="296" t="s">
        <v>218</v>
      </c>
      <c r="D22" s="808" t="n">
        <f aca="false">IF(D23=0,0,D19/D23)</f>
        <v>0.936376415140024</v>
      </c>
      <c r="E22" s="808" t="n">
        <f aca="false">IF(E23=0,0,E19/E23)</f>
        <v>0.922618602965877</v>
      </c>
      <c r="F22" s="808" t="n">
        <f aca="false">IF(F23=0,0,F19/F23)</f>
        <v>0.942678337827885</v>
      </c>
      <c r="G22" s="808" t="n">
        <f aca="false">IF(G23=0,0,G19/G23)</f>
        <v>0.951655491988594</v>
      </c>
      <c r="H22" s="808" t="n">
        <f aca="false">IF(H23=0,0,H19/H23)</f>
        <v>0.932948948937246</v>
      </c>
      <c r="I22" s="808" t="n">
        <f aca="false">IF(I23=0,0,I19/I23)</f>
        <v>0.93578568784714</v>
      </c>
      <c r="J22" s="808" t="n">
        <f aca="false">IF(J23=0,0,J19/J23)</f>
        <v>0.948631900514629</v>
      </c>
      <c r="K22" s="808" t="n">
        <f aca="false">IF(K23=0,0,K19/K23)</f>
        <v>0.967954844966069</v>
      </c>
      <c r="L22" s="808" t="n">
        <f aca="false">IF(L23=0,0,L19/L23)</f>
        <v>0.913067154748971</v>
      </c>
      <c r="M22" s="808" t="n">
        <f aca="false">IF(M23=0,0,M19/M23)</f>
        <v>0.938995763020446</v>
      </c>
      <c r="N22" s="808" t="n">
        <f aca="false">IF(N23=0,0,N19/N23)</f>
        <v>0.944467773126849</v>
      </c>
      <c r="O22" s="808" t="n">
        <f aca="false">IF(O23=0,0,O19/O23)</f>
        <v>0.942956847128634</v>
      </c>
      <c r="P22" s="808" t="n">
        <f aca="false">IF(P23=0,0,P19/P23)</f>
        <v>0.939168800352738</v>
      </c>
    </row>
    <row r="23" customFormat="false" ht="12.75" hidden="false" customHeight="false" outlineLevel="0" collapsed="false">
      <c r="A23" s="827" t="s">
        <v>809</v>
      </c>
      <c r="B23" s="339" t="s">
        <v>810</v>
      </c>
      <c r="C23" s="321" t="s">
        <v>253</v>
      </c>
      <c r="D23" s="49" t="n">
        <f aca="false">SUM(E23:P23)</f>
        <v>2484429.35478263</v>
      </c>
      <c r="E23" s="51" t="n">
        <f aca="false">SUMPRODUCT($B$25:$B$26,E25:E26)/860</f>
        <v>676628.625407295</v>
      </c>
      <c r="F23" s="51" t="n">
        <f aca="false">SUMPRODUCT($B$25:$B$26,F25:F26)/860</f>
        <v>329209.160268899</v>
      </c>
      <c r="G23" s="51" t="n">
        <f aca="false">SUMPRODUCT($B$25:$B$26,G25:G26)/860</f>
        <v>219143.321039647</v>
      </c>
      <c r="H23" s="51" t="n">
        <f aca="false">SUMPRODUCT($B$25:$B$26,H25:H26)/860</f>
        <v>169735.958736421</v>
      </c>
      <c r="I23" s="51" t="n">
        <f aca="false">SUMPRODUCT($B$25:$B$26,I25:I26)/860</f>
        <v>56764.6001534884</v>
      </c>
      <c r="J23" s="51" t="n">
        <f aca="false">SUMPRODUCT($B$25:$B$26,J25:J26)/860</f>
        <v>75887.9418465116</v>
      </c>
      <c r="K23" s="51" t="n">
        <f aca="false">SUMPRODUCT($B$25:$B$26,K25:K26)/860</f>
        <v>22234.3815023256</v>
      </c>
      <c r="L23" s="51" t="n">
        <f aca="false">SUMPRODUCT($B$25:$B$26,L25:L26)/860</f>
        <v>55746.6559116279</v>
      </c>
      <c r="M23" s="51" t="n">
        <f aca="false">SUMPRODUCT($B$25:$B$26,M25:M26)/860</f>
        <v>89955.2792744186</v>
      </c>
      <c r="N23" s="51" t="n">
        <f aca="false">SUMPRODUCT($B$25:$B$26,N25:N26)/860</f>
        <v>127354.110878535</v>
      </c>
      <c r="O23" s="51" t="n">
        <f aca="false">SUMPRODUCT($B$25:$B$26,O25:O26)/860</f>
        <v>278376.722857808</v>
      </c>
      <c r="P23" s="51" t="n">
        <f aca="false">SUMPRODUCT($B$25:$B$26,P25:P26)/860</f>
        <v>383392.59690565</v>
      </c>
    </row>
    <row r="24" customFormat="false" ht="14.25" hidden="false" customHeight="false" outlineLevel="0" collapsed="false">
      <c r="A24" s="827"/>
      <c r="B24" s="339" t="s">
        <v>811</v>
      </c>
      <c r="C24" s="296" t="s">
        <v>812</v>
      </c>
      <c r="D24" s="49" t="n">
        <f aca="false">SUM(E24:P24)</f>
        <v>305229.892159009</v>
      </c>
      <c r="E24" s="54" t="n">
        <f aca="false">E23*0.86/7</f>
        <v>83128.6596928962</v>
      </c>
      <c r="F24" s="54" t="n">
        <f aca="false">F23*0.86/7</f>
        <v>40445.6968330362</v>
      </c>
      <c r="G24" s="54" t="n">
        <f aca="false">G23*0.86/7</f>
        <v>26923.3222991567</v>
      </c>
      <c r="H24" s="54" t="n">
        <f aca="false">H23*0.86/7</f>
        <v>20853.2749304746</v>
      </c>
      <c r="I24" s="54" t="n">
        <f aca="false">I23*0.86/7</f>
        <v>6973.93659028571</v>
      </c>
      <c r="J24" s="54" t="n">
        <f aca="false">J23*0.86/7</f>
        <v>9323.37571257143</v>
      </c>
      <c r="K24" s="54" t="n">
        <f aca="false">K23*0.86/7</f>
        <v>2731.65258457143</v>
      </c>
      <c r="L24" s="54" t="n">
        <f aca="false">L23*0.86/7</f>
        <v>6848.87486914286</v>
      </c>
      <c r="M24" s="54" t="n">
        <f aca="false">M23*0.86/7</f>
        <v>11051.6485965714</v>
      </c>
      <c r="N24" s="54" t="n">
        <f aca="false">N23*0.86/7</f>
        <v>15646.3621936486</v>
      </c>
      <c r="O24" s="54" t="n">
        <f aca="false">O23*0.86/7</f>
        <v>34200.568808245</v>
      </c>
      <c r="P24" s="54" t="n">
        <f aca="false">P23*0.86/7</f>
        <v>47102.5190484084</v>
      </c>
    </row>
    <row r="25" customFormat="false" ht="15.75" hidden="false" customHeight="false" outlineLevel="0" collapsed="false">
      <c r="A25" s="825" t="s">
        <v>813</v>
      </c>
      <c r="B25" s="828" t="n">
        <v>8212</v>
      </c>
      <c r="C25" s="829" t="s">
        <v>294</v>
      </c>
      <c r="D25" s="49" t="n">
        <f aca="false">SUM(E25:P25)</f>
        <v>255110.80986764</v>
      </c>
      <c r="E25" s="52" t="n">
        <v>69992.5027240957</v>
      </c>
      <c r="F25" s="52" t="n">
        <v>33819.079158214</v>
      </c>
      <c r="G25" s="52" t="n">
        <v>22452.8109301141</v>
      </c>
      <c r="H25" s="52" t="n">
        <v>17425.6421409306</v>
      </c>
      <c r="I25" s="52" t="n">
        <v>5809.619</v>
      </c>
      <c r="J25" s="52" t="n">
        <v>7507.27</v>
      </c>
      <c r="K25" s="52" t="n">
        <v>2190.598</v>
      </c>
      <c r="L25" s="52" t="n">
        <v>5608.426</v>
      </c>
      <c r="M25" s="52" t="n">
        <v>9205.677</v>
      </c>
      <c r="N25" s="52" t="n">
        <v>12928.5688976547</v>
      </c>
      <c r="O25" s="52" t="n">
        <v>28685.33567337</v>
      </c>
      <c r="P25" s="52" t="n">
        <v>39485.280343261</v>
      </c>
    </row>
    <row r="26" customFormat="false" ht="15.75" hidden="false" customHeight="false" outlineLevel="0" collapsed="false">
      <c r="A26" s="826" t="s">
        <v>814</v>
      </c>
      <c r="B26" s="828" t="n">
        <v>8212</v>
      </c>
      <c r="C26" s="829" t="s">
        <v>294</v>
      </c>
      <c r="D26" s="49" t="n">
        <f aca="false">SUM(E26:P26)</f>
        <v>5070.54</v>
      </c>
      <c r="E26" s="52" t="n">
        <v>867.29</v>
      </c>
      <c r="F26" s="52" t="n">
        <v>657.282</v>
      </c>
      <c r="G26" s="52" t="n">
        <v>496.928</v>
      </c>
      <c r="H26" s="52" t="n">
        <v>349.921</v>
      </c>
      <c r="I26" s="52" t="n">
        <v>135.042</v>
      </c>
      <c r="J26" s="52" t="n">
        <v>440.079</v>
      </c>
      <c r="K26" s="52" t="n">
        <v>137.893</v>
      </c>
      <c r="L26" s="52" t="n">
        <v>229.631</v>
      </c>
      <c r="M26" s="52" t="n">
        <v>214.871</v>
      </c>
      <c r="N26" s="52" t="n">
        <v>408.564</v>
      </c>
      <c r="O26" s="52" t="n">
        <v>467.609</v>
      </c>
      <c r="P26" s="52" t="n">
        <v>665.43</v>
      </c>
    </row>
    <row r="27" s="534" customFormat="true" ht="11.25" hidden="false" customHeight="true" outlineLevel="0" collapsed="false"/>
    <row r="28" customFormat="false" ht="12.75" hidden="false" customHeight="false" outlineLevel="0" collapsed="false">
      <c r="A28" s="830" t="s">
        <v>815</v>
      </c>
      <c r="B28" s="339" t="s">
        <v>810</v>
      </c>
      <c r="C28" s="321" t="s">
        <v>253</v>
      </c>
      <c r="D28" s="49" t="n">
        <f aca="false">SUM(E28:P28)</f>
        <v>4584591.72791767</v>
      </c>
      <c r="E28" s="51" t="n">
        <f aca="false">SUMPRODUCT($A$30:$A$34,E30:E34)/860</f>
        <v>864356.380367442</v>
      </c>
      <c r="F28" s="51" t="n">
        <f aca="false">SUMPRODUCT($A$30:$A$34,F30:F34)/860</f>
        <v>595062.52744186</v>
      </c>
      <c r="G28" s="51" t="n">
        <f aca="false">SUMPRODUCT($A$30:$A$34,G30:G34)/860</f>
        <v>488468.838576744</v>
      </c>
      <c r="H28" s="51" t="n">
        <f aca="false">SUMPRODUCT($A$30:$A$34,H30:H34)/860</f>
        <v>310802.648274419</v>
      </c>
      <c r="I28" s="51" t="n">
        <f aca="false">SUMPRODUCT($A$30:$A$34,I30:I34)/860</f>
        <v>214317.482613954</v>
      </c>
      <c r="J28" s="51" t="n">
        <f aca="false">SUMPRODUCT($A$30:$A$34,J30:J34)/860</f>
        <v>156542.82555814</v>
      </c>
      <c r="K28" s="51" t="n">
        <f aca="false">SUMPRODUCT($A$30:$A$34,K30:K34)/860</f>
        <v>196448.734950233</v>
      </c>
      <c r="L28" s="51" t="n">
        <f aca="false">SUMPRODUCT($A$30:$A$34,L30:L34)/860</f>
        <v>162315.326823256</v>
      </c>
      <c r="M28" s="51" t="n">
        <f aca="false">SUMPRODUCT($A$30:$A$34,M30:M34)/860</f>
        <v>157613.164269767</v>
      </c>
      <c r="N28" s="51" t="n">
        <f aca="false">SUMPRODUCT($A$30:$A$34,N30:N34)/860</f>
        <v>252679.864781395</v>
      </c>
      <c r="O28" s="51" t="n">
        <f aca="false">SUMPRODUCT($A$30:$A$34,O30:O34)/860</f>
        <v>514350.217023256</v>
      </c>
      <c r="P28" s="51" t="n">
        <f aca="false">SUMPRODUCT($A$30:$A$34,P30:P34)/860</f>
        <v>671633.717237209</v>
      </c>
    </row>
    <row r="29" customFormat="false" ht="14.25" hidden="false" customHeight="false" outlineLevel="0" collapsed="false">
      <c r="A29" s="831"/>
      <c r="B29" s="339" t="s">
        <v>811</v>
      </c>
      <c r="C29" s="296" t="s">
        <v>812</v>
      </c>
      <c r="D29" s="49" t="n">
        <f aca="false">SUM(E29:P29)</f>
        <v>563249.840858457</v>
      </c>
      <c r="E29" s="54" t="n">
        <f aca="false">E28*0.86/7</f>
        <v>106192.355302286</v>
      </c>
      <c r="F29" s="54" t="n">
        <f aca="false">F28*0.86/7</f>
        <v>73107.6819428571</v>
      </c>
      <c r="G29" s="54" t="n">
        <f aca="false">G28*0.86/7</f>
        <v>60011.8858822857</v>
      </c>
      <c r="H29" s="54" t="n">
        <f aca="false">H28*0.86/7</f>
        <v>38184.3253594286</v>
      </c>
      <c r="I29" s="54" t="n">
        <f aca="false">I28*0.86/7</f>
        <v>26330.4335782857</v>
      </c>
      <c r="J29" s="54" t="n">
        <f aca="false">J28*0.86/7</f>
        <v>19232.4042828571</v>
      </c>
      <c r="K29" s="54" t="n">
        <f aca="false">K28*0.86/7</f>
        <v>24135.1302938857</v>
      </c>
      <c r="L29" s="54" t="n">
        <f aca="false">L28*0.86/7</f>
        <v>19941.5972954286</v>
      </c>
      <c r="M29" s="54" t="n">
        <f aca="false">M28*0.86/7</f>
        <v>19363.9030388572</v>
      </c>
      <c r="N29" s="54" t="n">
        <f aca="false">N28*0.86/7</f>
        <v>31043.5262445714</v>
      </c>
      <c r="O29" s="54" t="n">
        <f aca="false">O28*0.86/7</f>
        <v>63191.5980914286</v>
      </c>
      <c r="P29" s="54" t="n">
        <f aca="false">P28*0.86/7</f>
        <v>82514.9995462857</v>
      </c>
    </row>
    <row r="30" customFormat="false" ht="15.75" hidden="false" customHeight="false" outlineLevel="0" collapsed="false">
      <c r="A30" s="832" t="n">
        <v>8212</v>
      </c>
      <c r="B30" s="339" t="s">
        <v>131</v>
      </c>
      <c r="C30" s="296" t="s">
        <v>294</v>
      </c>
      <c r="D30" s="49" t="n">
        <f aca="false">SUM(E30:P30)</f>
        <v>480116.9491</v>
      </c>
      <c r="E30" s="52" t="n">
        <v>90519.543</v>
      </c>
      <c r="F30" s="52" t="n">
        <v>62317.8</v>
      </c>
      <c r="G30" s="52" t="n">
        <v>51154.798</v>
      </c>
      <c r="H30" s="52" t="n">
        <v>32548.743</v>
      </c>
      <c r="I30" s="52" t="n">
        <v>22444.354</v>
      </c>
      <c r="J30" s="52" t="n">
        <v>16393.915</v>
      </c>
      <c r="K30" s="52" t="n">
        <v>20573.0531</v>
      </c>
      <c r="L30" s="52" t="n">
        <v>16998.439</v>
      </c>
      <c r="M30" s="52" t="n">
        <v>16506.006</v>
      </c>
      <c r="N30" s="52" t="n">
        <v>26458.376</v>
      </c>
      <c r="O30" s="52" t="n">
        <v>53865.22</v>
      </c>
      <c r="P30" s="52" t="n">
        <v>70336.702</v>
      </c>
    </row>
    <row r="31" customFormat="false" ht="12.75" hidden="false" customHeight="false" outlineLevel="0" collapsed="false">
      <c r="A31" s="833" t="n">
        <v>9500</v>
      </c>
      <c r="B31" s="339" t="s">
        <v>133</v>
      </c>
      <c r="C31" s="296" t="s">
        <v>297</v>
      </c>
      <c r="D31" s="49" t="n">
        <f aca="false">SUM(E31:P31)</f>
        <v>3</v>
      </c>
      <c r="E31" s="52" t="n">
        <v>0</v>
      </c>
      <c r="F31" s="52" t="n">
        <v>0</v>
      </c>
      <c r="G31" s="52" t="n">
        <v>0</v>
      </c>
      <c r="H31" s="52" t="n">
        <v>0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0</v>
      </c>
      <c r="N31" s="52" t="n">
        <v>3</v>
      </c>
      <c r="O31" s="52" t="n">
        <v>0</v>
      </c>
      <c r="P31" s="52" t="n">
        <v>0</v>
      </c>
    </row>
    <row r="32" customFormat="false" ht="12.75" hidden="false" customHeight="false" outlineLevel="0" collapsed="false">
      <c r="A32" s="833" t="n">
        <v>10500</v>
      </c>
      <c r="B32" s="339" t="s">
        <v>135</v>
      </c>
      <c r="C32" s="296" t="s">
        <v>297</v>
      </c>
      <c r="D32" s="49" t="n">
        <f aca="false">SUM(E32:P32)</f>
        <v>0</v>
      </c>
      <c r="E32" s="52" t="n">
        <v>0</v>
      </c>
      <c r="F32" s="52" t="n">
        <v>0</v>
      </c>
      <c r="G32" s="52" t="n">
        <v>0</v>
      </c>
      <c r="H32" s="52" t="n">
        <v>0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0</v>
      </c>
      <c r="N32" s="52" t="n">
        <v>0</v>
      </c>
      <c r="O32" s="52" t="n">
        <v>0</v>
      </c>
      <c r="P32" s="52" t="n">
        <v>0</v>
      </c>
    </row>
    <row r="33" customFormat="false" ht="12.75" hidden="false" customHeight="false" outlineLevel="0" collapsed="false">
      <c r="A33" s="833" t="n">
        <v>6000</v>
      </c>
      <c r="B33" s="339" t="s">
        <v>137</v>
      </c>
      <c r="C33" s="296" t="s">
        <v>297</v>
      </c>
      <c r="D33" s="49"/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</row>
    <row r="34" customFormat="false" ht="15.75" hidden="false" customHeight="false" outlineLevel="0" collapsed="false">
      <c r="A34" s="834" t="n">
        <v>6000</v>
      </c>
      <c r="B34" s="339" t="s">
        <v>816</v>
      </c>
      <c r="C34" s="296" t="s">
        <v>817</v>
      </c>
      <c r="D34" s="49" t="n">
        <f aca="false">SUM(E34:P34)</f>
        <v>0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52" t="n">
        <v>0</v>
      </c>
      <c r="L34" s="52" t="n">
        <v>0</v>
      </c>
      <c r="M34" s="52" t="n">
        <v>0</v>
      </c>
      <c r="N34" s="52" t="n">
        <v>0</v>
      </c>
      <c r="O34" s="52" t="n">
        <v>0</v>
      </c>
      <c r="P34" s="52" t="n">
        <v>0</v>
      </c>
    </row>
    <row r="35" s="534" customFormat="true" ht="12.75" hidden="false" customHeight="false" outlineLevel="0" collapsed="false"/>
    <row r="36" customFormat="false" ht="12.75" hidden="false" customHeight="false" outlineLevel="0" collapsed="false">
      <c r="A36" s="835" t="s">
        <v>818</v>
      </c>
      <c r="B36" s="836" t="s">
        <v>819</v>
      </c>
      <c r="C36" s="321" t="s">
        <v>253</v>
      </c>
      <c r="D36" s="49" t="n">
        <f aca="false">SUM(E36:P36)</f>
        <v>738522.39</v>
      </c>
      <c r="E36" s="52" t="n">
        <v>107133.232</v>
      </c>
      <c r="F36" s="52" t="n">
        <v>107297.303</v>
      </c>
      <c r="G36" s="52" t="n">
        <v>94456.818</v>
      </c>
      <c r="H36" s="52" t="n">
        <v>45862.959</v>
      </c>
      <c r="I36" s="52" t="n">
        <v>34861.767</v>
      </c>
      <c r="J36" s="52" t="n">
        <v>25246.744</v>
      </c>
      <c r="K36" s="52" t="n">
        <v>36459.052</v>
      </c>
      <c r="L36" s="52" t="n">
        <v>25540.511</v>
      </c>
      <c r="M36" s="52" t="n">
        <v>14700</v>
      </c>
      <c r="N36" s="52" t="n">
        <v>41639.757</v>
      </c>
      <c r="O36" s="52" t="n">
        <v>83274.044</v>
      </c>
      <c r="P36" s="52" t="n">
        <v>122050.203</v>
      </c>
    </row>
    <row r="37" customFormat="false" ht="12.75" hidden="false" customHeight="false" outlineLevel="0" collapsed="false">
      <c r="A37" s="835" t="s">
        <v>820</v>
      </c>
      <c r="B37" s="836"/>
      <c r="C37" s="321" t="s">
        <v>253</v>
      </c>
      <c r="D37" s="49" t="n">
        <f aca="false">SUM(E37:P37)</f>
        <v>738522.39</v>
      </c>
      <c r="E37" s="52" t="n">
        <v>107133.232</v>
      </c>
      <c r="F37" s="52" t="n">
        <v>107297.303</v>
      </c>
      <c r="G37" s="52" t="n">
        <v>94456.818</v>
      </c>
      <c r="H37" s="52" t="n">
        <v>45862.959</v>
      </c>
      <c r="I37" s="52" t="n">
        <v>34861.767</v>
      </c>
      <c r="J37" s="52" t="n">
        <v>25246.744</v>
      </c>
      <c r="K37" s="52" t="n">
        <v>36459.052</v>
      </c>
      <c r="L37" s="52" t="n">
        <v>25540.511</v>
      </c>
      <c r="M37" s="52" t="n">
        <v>14700</v>
      </c>
      <c r="N37" s="52" t="n">
        <v>41639.757</v>
      </c>
      <c r="O37" s="52" t="n">
        <v>83274.044</v>
      </c>
      <c r="P37" s="52" t="n">
        <v>122050.203</v>
      </c>
    </row>
    <row r="38" customFormat="false" ht="12.75" hidden="false" customHeight="false" outlineLevel="0" collapsed="false">
      <c r="A38" s="835" t="s">
        <v>821</v>
      </c>
      <c r="B38" s="836"/>
      <c r="C38" s="321" t="s">
        <v>253</v>
      </c>
      <c r="D38" s="49" t="n">
        <f aca="false">SUM(E38:P38)</f>
        <v>0</v>
      </c>
      <c r="E38" s="52" t="n">
        <v>0</v>
      </c>
      <c r="F38" s="52" t="n">
        <v>0</v>
      </c>
      <c r="G38" s="52" t="n">
        <v>0</v>
      </c>
      <c r="H38" s="52" t="n">
        <v>0</v>
      </c>
      <c r="I38" s="52" t="n">
        <v>0</v>
      </c>
      <c r="J38" s="52" t="n">
        <v>0</v>
      </c>
      <c r="K38" s="52" t="n">
        <v>0</v>
      </c>
      <c r="L38" s="52" t="n">
        <v>0</v>
      </c>
      <c r="M38" s="52" t="n">
        <v>0</v>
      </c>
      <c r="N38" s="52" t="n">
        <v>0</v>
      </c>
      <c r="O38" s="52" t="n">
        <v>0</v>
      </c>
      <c r="P38" s="52" t="n">
        <v>0</v>
      </c>
    </row>
    <row r="39" customFormat="false" ht="12.75" hidden="false" customHeight="false" outlineLevel="0" collapsed="false">
      <c r="A39" s="837" t="s">
        <v>346</v>
      </c>
      <c r="B39" s="366"/>
      <c r="C39" s="321" t="s">
        <v>253</v>
      </c>
      <c r="D39" s="49" t="n">
        <f aca="false">SUM(E39:P39)</f>
        <v>155631.51183</v>
      </c>
      <c r="E39" s="52" t="n">
        <v>24394.4356</v>
      </c>
      <c r="F39" s="52" t="n">
        <v>20160.50498</v>
      </c>
      <c r="G39" s="52" t="n">
        <v>17685.2748</v>
      </c>
      <c r="H39" s="52" t="n">
        <v>11586.94345</v>
      </c>
      <c r="I39" s="52" t="n">
        <v>8290.40455</v>
      </c>
      <c r="J39" s="52" t="n">
        <v>5574.5806</v>
      </c>
      <c r="K39" s="52" t="n">
        <v>8457.70025</v>
      </c>
      <c r="L39" s="52" t="n">
        <v>5830.3351</v>
      </c>
      <c r="M39" s="52" t="n">
        <v>3961.126</v>
      </c>
      <c r="N39" s="52" t="n">
        <v>9403.8122</v>
      </c>
      <c r="O39" s="52" t="n">
        <v>17952.4987</v>
      </c>
      <c r="P39" s="52" t="n">
        <v>22333.8956</v>
      </c>
    </row>
    <row r="40" customFormat="false" ht="12.75" hidden="false" customHeight="false" outlineLevel="0" collapsed="false">
      <c r="A40" s="837"/>
      <c r="B40" s="366"/>
      <c r="C40" s="296" t="s">
        <v>218</v>
      </c>
      <c r="D40" s="838" t="n">
        <f aca="false">IF(D36=0,0,D39/D36)</f>
        <v>0.210733640492606</v>
      </c>
      <c r="E40" s="838" t="n">
        <f aca="false">IF(E36=0,0,E39/E36)</f>
        <v>0.227701854453528</v>
      </c>
      <c r="F40" s="838" t="n">
        <f aca="false">IF(F36=0,0,F39/F36)</f>
        <v>0.187893865142165</v>
      </c>
      <c r="G40" s="838" t="n">
        <f aca="false">IF(G36=0,0,G39/G36)</f>
        <v>0.187231320877229</v>
      </c>
      <c r="H40" s="838" t="n">
        <f aca="false">IF(H36=0,0,H39/H36)</f>
        <v>0.252642736156644</v>
      </c>
      <c r="I40" s="838" t="n">
        <f aca="false">IF(I36=0,0,I39/I36)</f>
        <v>0.23780792723444</v>
      </c>
      <c r="J40" s="838" t="n">
        <f aca="false">IF(J36=0,0,J39/J36)</f>
        <v>0.220803942084571</v>
      </c>
      <c r="K40" s="838" t="n">
        <f aca="false">IF(K36=0,0,K39/K36)</f>
        <v>0.231978062677</v>
      </c>
      <c r="L40" s="838" t="n">
        <f aca="false">IF(L36=0,0,L39/L36)</f>
        <v>0.22827793461141</v>
      </c>
      <c r="M40" s="838" t="n">
        <f aca="false">IF(M36=0,0,M39/M36)</f>
        <v>0.269464353741497</v>
      </c>
      <c r="N40" s="838" t="n">
        <f aca="false">IF(N36=0,0,N39/N36)</f>
        <v>0.225837345784703</v>
      </c>
      <c r="O40" s="838" t="n">
        <f aca="false">IF(O36=0,0,O39/O36)</f>
        <v>0.215583365928524</v>
      </c>
      <c r="P40" s="838" t="n">
        <f aca="false">IF(P36=0,0,P39/P36)</f>
        <v>0.182989417887326</v>
      </c>
    </row>
    <row r="41" customFormat="false" ht="20.25" hidden="false" customHeight="false" outlineLevel="0" collapsed="false">
      <c r="A41" s="839" t="s">
        <v>822</v>
      </c>
      <c r="B41" s="840" t="s">
        <v>800</v>
      </c>
      <c r="C41" s="321" t="s">
        <v>253</v>
      </c>
      <c r="D41" s="30" t="n">
        <f aca="false">SUM(E41:P41)</f>
        <v>582890.87817</v>
      </c>
      <c r="E41" s="49" t="n">
        <f aca="false">SUM(E36,-E39)</f>
        <v>82738.7964</v>
      </c>
      <c r="F41" s="49" t="n">
        <f aca="false">SUM(F36,-F39)</f>
        <v>87136.79802</v>
      </c>
      <c r="G41" s="49" t="n">
        <f aca="false">SUM(G36,-G39)</f>
        <v>76771.5432</v>
      </c>
      <c r="H41" s="49" t="n">
        <f aca="false">SUM(H36,-H39)</f>
        <v>34276.01555</v>
      </c>
      <c r="I41" s="49" t="n">
        <f aca="false">SUM(I36,-I39)</f>
        <v>26571.36245</v>
      </c>
      <c r="J41" s="49" t="n">
        <f aca="false">SUM(J36,-J39)</f>
        <v>19672.1634</v>
      </c>
      <c r="K41" s="49" t="n">
        <f aca="false">SUM(K36,-K39)</f>
        <v>28001.35175</v>
      </c>
      <c r="L41" s="49" t="n">
        <f aca="false">SUM(L36,-L39)</f>
        <v>19710.1759</v>
      </c>
      <c r="M41" s="49" t="n">
        <f aca="false">SUM(M36,-M39)</f>
        <v>10738.874</v>
      </c>
      <c r="N41" s="49" t="n">
        <f aca="false">SUM(N36,-N39)</f>
        <v>32235.9448</v>
      </c>
      <c r="O41" s="49" t="n">
        <f aca="false">SUM(O36,-O39)</f>
        <v>65321.5453</v>
      </c>
      <c r="P41" s="49" t="n">
        <f aca="false">SUM(P36,-P39)</f>
        <v>99716.3074</v>
      </c>
    </row>
    <row r="42" customFormat="false" ht="12.75" hidden="false" customHeight="false" outlineLevel="0" collapsed="false">
      <c r="A42" s="839"/>
      <c r="B42" s="836" t="s">
        <v>823</v>
      </c>
      <c r="C42" s="321" t="s">
        <v>253</v>
      </c>
      <c r="D42" s="49" t="n">
        <f aca="false">SUM(E42:P42)</f>
        <v>0</v>
      </c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</row>
    <row r="43" customFormat="false" ht="12.75" hidden="false" customHeight="false" outlineLevel="0" collapsed="false">
      <c r="A43" s="839"/>
      <c r="B43" s="836" t="s">
        <v>824</v>
      </c>
      <c r="C43" s="321" t="s">
        <v>253</v>
      </c>
      <c r="D43" s="30" t="n">
        <f aca="false">SUM(E43:P43)</f>
        <v>582890.87817</v>
      </c>
      <c r="E43" s="54" t="n">
        <f aca="false">SUM(E41,-E42)</f>
        <v>82738.7964</v>
      </c>
      <c r="F43" s="54" t="n">
        <f aca="false">SUM(F41,-F42)</f>
        <v>87136.79802</v>
      </c>
      <c r="G43" s="54" t="n">
        <f aca="false">SUM(G41,-G42)</f>
        <v>76771.5432</v>
      </c>
      <c r="H43" s="54" t="n">
        <f aca="false">SUM(H41,-H42)</f>
        <v>34276.01555</v>
      </c>
      <c r="I43" s="54" t="n">
        <f aca="false">SUM(I41,-I42)</f>
        <v>26571.36245</v>
      </c>
      <c r="J43" s="54" t="n">
        <f aca="false">SUM(J41,-J42)</f>
        <v>19672.1634</v>
      </c>
      <c r="K43" s="54" t="n">
        <f aca="false">SUM(K41,-K42)</f>
        <v>28001.35175</v>
      </c>
      <c r="L43" s="54" t="n">
        <f aca="false">SUM(L41,-L42)</f>
        <v>19710.1759</v>
      </c>
      <c r="M43" s="54" t="n">
        <f aca="false">SUM(M41,-M42)</f>
        <v>10738.874</v>
      </c>
      <c r="N43" s="54" t="n">
        <f aca="false">SUM(N41,-N42)</f>
        <v>32235.9448</v>
      </c>
      <c r="O43" s="54" t="n">
        <f aca="false">SUM(O41,-O42)</f>
        <v>65321.5453</v>
      </c>
      <c r="P43" s="54" t="n">
        <f aca="false">SUM(P41,-P42)</f>
        <v>99716.3074</v>
      </c>
    </row>
    <row r="44" customFormat="false" ht="12.75" hidden="false" customHeight="false" outlineLevel="0" collapsed="false">
      <c r="A44" s="839" t="s">
        <v>825</v>
      </c>
      <c r="B44" s="841" t="s">
        <v>826</v>
      </c>
      <c r="C44" s="321" t="s">
        <v>253</v>
      </c>
      <c r="D44" s="49" t="n">
        <f aca="false">SUM(E44:P44)</f>
        <v>559917.23177</v>
      </c>
      <c r="E44" s="49" t="n">
        <f aca="false">SUM(E43,-E45,-E46)</f>
        <v>80165.6229</v>
      </c>
      <c r="F44" s="49" t="n">
        <f aca="false">SUM(F43,-F45,-F46)</f>
        <v>84816.76202</v>
      </c>
      <c r="G44" s="49" t="n">
        <f aca="false">SUM(G43,-G45,-G46)</f>
        <v>74491.8057</v>
      </c>
      <c r="H44" s="49" t="n">
        <f aca="false">SUM(H43,-H45,-H46)</f>
        <v>32317.62405</v>
      </c>
      <c r="I44" s="49" t="n">
        <f aca="false">SUM(I43,-I45,-I46)</f>
        <v>25211.5076</v>
      </c>
      <c r="J44" s="49" t="n">
        <f aca="false">SUM(J43,-J45,-J46)</f>
        <v>17917.13195</v>
      </c>
      <c r="K44" s="49" t="n">
        <f aca="false">SUM(K43,-K45,-K46)</f>
        <v>25947.69125</v>
      </c>
      <c r="L44" s="49" t="n">
        <f aca="false">SUM(L43,-L45,-L46)</f>
        <v>17881.6924</v>
      </c>
      <c r="M44" s="49" t="n">
        <f aca="false">SUM(M43,-M45,-M46)</f>
        <v>10735.098</v>
      </c>
      <c r="N44" s="49" t="n">
        <f aca="false">SUM(N43,-N45,-N46)</f>
        <v>30149.8492</v>
      </c>
      <c r="O44" s="49" t="n">
        <f aca="false">SUM(O43,-O45,-O46)</f>
        <v>62980.0813</v>
      </c>
      <c r="P44" s="49" t="n">
        <f aca="false">SUM(P43,-P45,-P46)</f>
        <v>97302.3654</v>
      </c>
    </row>
    <row r="45" customFormat="false" ht="12.75" hidden="false" customHeight="false" outlineLevel="0" collapsed="false">
      <c r="A45" s="839"/>
      <c r="B45" s="841" t="s">
        <v>827</v>
      </c>
      <c r="C45" s="321" t="s">
        <v>253</v>
      </c>
      <c r="D45" s="49" t="n">
        <f aca="false">SUM(E45:P45)</f>
        <v>22973.6464</v>
      </c>
      <c r="E45" s="52" t="n">
        <v>2573.1735</v>
      </c>
      <c r="F45" s="52" t="n">
        <v>2320.036</v>
      </c>
      <c r="G45" s="52" t="n">
        <v>2279.7375</v>
      </c>
      <c r="H45" s="52" t="n">
        <v>1958.3915</v>
      </c>
      <c r="I45" s="52" t="n">
        <v>1359.85485</v>
      </c>
      <c r="J45" s="52" t="n">
        <v>1755.03145</v>
      </c>
      <c r="K45" s="52" t="n">
        <v>2053.6605</v>
      </c>
      <c r="L45" s="52" t="n">
        <v>1828.4835</v>
      </c>
      <c r="M45" s="52" t="n">
        <v>3.776</v>
      </c>
      <c r="N45" s="52" t="n">
        <v>2086.0956</v>
      </c>
      <c r="O45" s="52" t="n">
        <v>2341.464</v>
      </c>
      <c r="P45" s="52" t="n">
        <v>2413.942</v>
      </c>
    </row>
    <row r="46" customFormat="false" ht="12.75" hidden="false" customHeight="false" outlineLevel="0" collapsed="false">
      <c r="A46" s="839"/>
      <c r="B46" s="841" t="s">
        <v>828</v>
      </c>
      <c r="C46" s="321" t="s">
        <v>253</v>
      </c>
      <c r="D46" s="49" t="n">
        <f aca="false">SUM(E46:P46)</f>
        <v>0</v>
      </c>
      <c r="E46" s="52" t="n">
        <v>0</v>
      </c>
      <c r="F46" s="52" t="n">
        <v>0</v>
      </c>
      <c r="G46" s="52" t="n">
        <v>0</v>
      </c>
      <c r="H46" s="52" t="n">
        <v>0</v>
      </c>
      <c r="I46" s="52" t="n">
        <v>0</v>
      </c>
      <c r="J46" s="52" t="n">
        <v>0</v>
      </c>
      <c r="K46" s="52" t="n">
        <v>0</v>
      </c>
      <c r="L46" s="52" t="n">
        <v>0</v>
      </c>
      <c r="M46" s="52" t="n">
        <v>0</v>
      </c>
      <c r="N46" s="52" t="n">
        <v>0</v>
      </c>
      <c r="O46" s="52" t="n">
        <v>0</v>
      </c>
      <c r="P46" s="52" t="n">
        <v>0</v>
      </c>
    </row>
    <row r="47" customFormat="false" ht="12.75" hidden="false" customHeight="true" outlineLevel="0" collapsed="false">
      <c r="A47" s="70" t="s">
        <v>829</v>
      </c>
      <c r="B47" s="79" t="s">
        <v>801</v>
      </c>
      <c r="C47" s="321" t="s">
        <v>430</v>
      </c>
      <c r="D47" s="339"/>
      <c r="E47" s="52" t="n">
        <v>1788.8409934</v>
      </c>
      <c r="F47" s="52" t="n">
        <v>1300.22</v>
      </c>
      <c r="G47" s="52" t="n">
        <v>1014.66762555556</v>
      </c>
      <c r="H47" s="52" t="n">
        <v>870.22</v>
      </c>
      <c r="I47" s="52" t="n">
        <v>360.76</v>
      </c>
      <c r="J47" s="52" t="n">
        <v>363.52</v>
      </c>
      <c r="K47" s="52" t="n">
        <v>250.22</v>
      </c>
      <c r="L47" s="52" t="n">
        <v>237.84</v>
      </c>
      <c r="M47" s="52" t="n">
        <v>332.07</v>
      </c>
      <c r="N47" s="52" t="n">
        <v>730.055725</v>
      </c>
      <c r="O47" s="52" t="n">
        <v>1083.10717222222</v>
      </c>
      <c r="P47" s="52" t="n">
        <v>1271.96</v>
      </c>
    </row>
    <row r="48" customFormat="false" ht="12.75" hidden="false" customHeight="false" outlineLevel="0" collapsed="false">
      <c r="A48" s="70"/>
      <c r="B48" s="842" t="s">
        <v>802</v>
      </c>
      <c r="C48" s="321" t="s">
        <v>430</v>
      </c>
      <c r="D48" s="820"/>
      <c r="E48" s="52" t="n">
        <v>16</v>
      </c>
      <c r="F48" s="52" t="n">
        <v>15</v>
      </c>
      <c r="G48" s="52" t="n">
        <v>12</v>
      </c>
      <c r="H48" s="52" t="n">
        <v>10</v>
      </c>
      <c r="I48" s="52" t="n">
        <v>6</v>
      </c>
      <c r="J48" s="52" t="n">
        <v>6</v>
      </c>
      <c r="K48" s="52" t="n">
        <v>5</v>
      </c>
      <c r="L48" s="52" t="n">
        <v>5</v>
      </c>
      <c r="M48" s="52" t="n">
        <v>6</v>
      </c>
      <c r="N48" s="52" t="n">
        <v>9</v>
      </c>
      <c r="O48" s="52" t="n">
        <v>14</v>
      </c>
      <c r="P48" s="52" t="n">
        <v>15</v>
      </c>
    </row>
    <row r="49" customFormat="false" ht="12.75" hidden="false" customHeight="false" outlineLevel="0" collapsed="false">
      <c r="A49" s="107"/>
      <c r="B49" s="843"/>
      <c r="C49" s="823"/>
      <c r="D49" s="202"/>
      <c r="E49" s="202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</row>
    <row r="50" customFormat="false" ht="12.75" hidden="false" customHeight="false" outlineLevel="0" collapsed="false">
      <c r="A50" s="107"/>
      <c r="B50" s="843"/>
      <c r="C50" s="823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</row>
    <row r="51" s="269" customFormat="true" ht="15.75" hidden="false" customHeight="false" outlineLevel="0" collapsed="false">
      <c r="B51" s="719" t="s">
        <v>168</v>
      </c>
      <c r="I51" s="844"/>
      <c r="J51" s="844"/>
      <c r="L51" s="845" t="s">
        <v>169</v>
      </c>
    </row>
    <row r="52" s="269" customFormat="true" ht="15.75" hidden="false" customHeight="false" outlineLevel="0" collapsed="false">
      <c r="A52" s="462"/>
      <c r="C52" s="846" t="str">
        <f aca="false">Разходи!$B$93</f>
        <v>/ Ст. Якимов/</v>
      </c>
      <c r="I52" s="847"/>
      <c r="J52" s="847"/>
      <c r="L52" s="844"/>
      <c r="M52" s="847" t="str">
        <f aca="false">Разходи!$F$93</f>
        <v>/ С. Чакалски /</v>
      </c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18" activePane="bottomLeft" state="frozen"/>
      <selection pane="topLeft" activeCell="A1" activeCellId="0" sqref="A1"/>
      <selection pane="bottomLeft" activeCell="G50" activeCellId="0" sqref="G5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20.7"/>
    <col collapsed="false" customWidth="true" hidden="false" outlineLevel="0" max="2" min="2" style="194" width="22.14"/>
    <col collapsed="false" customWidth="true" hidden="false" outlineLevel="0" max="3" min="3" style="9" width="9.14"/>
    <col collapsed="false" customWidth="true" hidden="false" outlineLevel="0" max="4" min="4" style="194" width="10.71"/>
    <col collapsed="false" customWidth="true" hidden="false" outlineLevel="0" max="17" min="5" style="194" width="9.7"/>
    <col collapsed="false" customWidth="true" hidden="true" outlineLevel="0" max="20" min="18" style="194" width="9.7"/>
    <col collapsed="false" customWidth="true" hidden="true" outlineLevel="0" max="21" min="21" style="194" width="11.7"/>
    <col collapsed="false" customWidth="true" hidden="true" outlineLevel="0" max="22" min="22" style="194" width="11.28"/>
    <col collapsed="false" customWidth="false" hidden="true" outlineLevel="0" max="257" min="23" style="194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809" t="s">
        <v>779</v>
      </c>
      <c r="B1" s="809"/>
      <c r="C1" s="809"/>
      <c r="K1" s="725"/>
      <c r="L1" s="725"/>
      <c r="M1" s="725"/>
      <c r="N1" s="725"/>
      <c r="O1" s="725"/>
      <c r="P1" s="11" t="s">
        <v>830</v>
      </c>
    </row>
    <row r="2" customFormat="false" ht="12.75" hidden="false" customHeight="false" outlineLevel="0" collapsed="false">
      <c r="A2" s="810" t="str">
        <f aca="false">'ТИП-ПРОИЗ'!B3</f>
        <v>"Топлофикация-София" ЕАД</v>
      </c>
      <c r="B2" s="810"/>
      <c r="C2" s="810"/>
      <c r="K2" s="725"/>
      <c r="L2" s="725"/>
      <c r="M2" s="725"/>
      <c r="N2" s="725"/>
      <c r="O2" s="725"/>
      <c r="P2" s="725"/>
    </row>
    <row r="3" customFormat="false" ht="12.75" hidden="false" customHeight="false" outlineLevel="0" collapsed="false"/>
    <row r="4" customFormat="false" ht="12.75" hidden="false" customHeight="false" outlineLevel="0" collapsed="false">
      <c r="A4" s="848" t="n">
        <f aca="false">'ТИП-ПРОИЗ'!F6</f>
        <v>7.2018</v>
      </c>
      <c r="B4" s="848"/>
      <c r="C4" s="296" t="s">
        <v>698</v>
      </c>
      <c r="D4" s="296" t="s">
        <v>782</v>
      </c>
      <c r="E4" s="811" t="n">
        <f aca="false">DATE($A$4,D5,1)</f>
        <v>39264</v>
      </c>
      <c r="F4" s="811" t="n">
        <f aca="false">DATE($A$4,$D$5+E5,1)</f>
        <v>39295</v>
      </c>
      <c r="G4" s="811" t="n">
        <f aca="false">DATE($A$4,$D$5+F5,1)</f>
        <v>39326</v>
      </c>
      <c r="H4" s="811" t="n">
        <f aca="false">DATE($A$4,$D$5+G5,1)</f>
        <v>39356</v>
      </c>
      <c r="I4" s="811" t="n">
        <f aca="false">DATE($A$4,$D$5+H5,1)</f>
        <v>39387</v>
      </c>
      <c r="J4" s="811" t="n">
        <f aca="false">DATE($A$4,$D$5+I5,1)</f>
        <v>39417</v>
      </c>
      <c r="K4" s="811" t="n">
        <f aca="false">DATE($A$4,$D$5+J5,1)</f>
        <v>39448</v>
      </c>
      <c r="L4" s="811" t="n">
        <f aca="false">DATE($A$4,$D$5+K5,1)</f>
        <v>39479</v>
      </c>
      <c r="M4" s="811" t="n">
        <f aca="false">DATE($A$4,$D$5+L5,1)</f>
        <v>39508</v>
      </c>
      <c r="N4" s="811" t="n">
        <f aca="false">DATE($A$4,$D$5+M5,1)</f>
        <v>39539</v>
      </c>
      <c r="O4" s="811" t="n">
        <f aca="false">DATE($A$4,$D$5+N5,1)</f>
        <v>39569</v>
      </c>
      <c r="P4" s="811" t="n">
        <f aca="false">DATE($A$4,$D$5+O5,1)</f>
        <v>39600</v>
      </c>
    </row>
    <row r="5" customFormat="false" ht="12.75" hidden="false" customHeight="false" outlineLevel="0" collapsed="false">
      <c r="A5" s="848"/>
      <c r="B5" s="848"/>
      <c r="C5" s="296"/>
      <c r="D5" s="812" t="n">
        <v>7</v>
      </c>
      <c r="E5" s="813" t="n">
        <v>1</v>
      </c>
      <c r="F5" s="813" t="n">
        <v>2</v>
      </c>
      <c r="G5" s="813" t="n">
        <v>3</v>
      </c>
      <c r="H5" s="813" t="n">
        <v>4</v>
      </c>
      <c r="I5" s="813" t="n">
        <v>5</v>
      </c>
      <c r="J5" s="813" t="n">
        <v>6</v>
      </c>
      <c r="K5" s="813" t="n">
        <v>7</v>
      </c>
      <c r="L5" s="813" t="n">
        <v>8</v>
      </c>
      <c r="M5" s="813" t="n">
        <v>9</v>
      </c>
      <c r="N5" s="813" t="n">
        <v>10</v>
      </c>
      <c r="O5" s="813" t="n">
        <v>11</v>
      </c>
      <c r="P5" s="813" t="n">
        <v>12</v>
      </c>
    </row>
    <row r="6" customFormat="false" ht="12.75" hidden="false" customHeight="true" outlineLevel="0" collapsed="false">
      <c r="A6" s="814" t="s">
        <v>795</v>
      </c>
      <c r="B6" s="815" t="s">
        <v>796</v>
      </c>
      <c r="C6" s="816"/>
      <c r="D6" s="49"/>
      <c r="E6" s="817" t="n">
        <v>3</v>
      </c>
      <c r="F6" s="817" t="n">
        <v>3</v>
      </c>
      <c r="G6" s="817" t="n">
        <v>4</v>
      </c>
      <c r="H6" s="817" t="n">
        <v>5</v>
      </c>
      <c r="I6" s="817" t="n">
        <v>6</v>
      </c>
      <c r="J6" s="817" t="n">
        <v>7</v>
      </c>
      <c r="K6" s="817" t="n">
        <v>7</v>
      </c>
      <c r="L6" s="817" t="n">
        <v>7</v>
      </c>
      <c r="M6" s="817" t="n">
        <v>7</v>
      </c>
      <c r="N6" s="817" t="n">
        <v>5</v>
      </c>
      <c r="O6" s="817" t="n">
        <v>2</v>
      </c>
      <c r="P6" s="817" t="n">
        <v>2</v>
      </c>
    </row>
    <row r="7" customFormat="false" ht="12.75" hidden="false" customHeight="true" outlineLevel="0" collapsed="false">
      <c r="A7" s="814"/>
      <c r="B7" s="815" t="s">
        <v>797</v>
      </c>
      <c r="C7" s="816"/>
      <c r="D7" s="49"/>
      <c r="E7" s="817" t="n">
        <v>2</v>
      </c>
      <c r="F7" s="817" t="n">
        <v>2</v>
      </c>
      <c r="G7" s="817" t="n">
        <v>3</v>
      </c>
      <c r="H7" s="817" t="n">
        <v>4</v>
      </c>
      <c r="I7" s="817" t="n">
        <v>6</v>
      </c>
      <c r="J7" s="817" t="n">
        <v>6</v>
      </c>
      <c r="K7" s="817" t="n">
        <v>6</v>
      </c>
      <c r="L7" s="817" t="n">
        <v>6</v>
      </c>
      <c r="M7" s="817" t="n">
        <v>6</v>
      </c>
      <c r="N7" s="817" t="n">
        <v>5</v>
      </c>
      <c r="O7" s="817" t="n">
        <v>2</v>
      </c>
      <c r="P7" s="817" t="n">
        <v>2</v>
      </c>
    </row>
    <row r="8" customFormat="false" ht="12.75" hidden="false" customHeight="false" outlineLevel="0" collapsed="false">
      <c r="A8" s="814"/>
      <c r="B8" s="818" t="s">
        <v>798</v>
      </c>
      <c r="C8" s="818"/>
      <c r="D8" s="49"/>
      <c r="E8" s="817" t="n">
        <v>7</v>
      </c>
      <c r="F8" s="817" t="n">
        <v>8</v>
      </c>
      <c r="G8" s="817" t="n">
        <v>7</v>
      </c>
      <c r="H8" s="817" t="n">
        <v>19</v>
      </c>
      <c r="I8" s="817" t="n">
        <v>25</v>
      </c>
      <c r="J8" s="817" t="n">
        <v>34</v>
      </c>
      <c r="K8" s="817" t="n">
        <v>37</v>
      </c>
      <c r="L8" s="817" t="n">
        <v>33</v>
      </c>
      <c r="M8" s="817" t="n">
        <v>25</v>
      </c>
      <c r="N8" s="817" t="n">
        <v>20</v>
      </c>
      <c r="O8" s="817" t="n">
        <v>7</v>
      </c>
      <c r="P8" s="817" t="n">
        <v>7</v>
      </c>
    </row>
    <row r="9" customFormat="false" ht="12.75" hidden="false" customHeight="true" outlineLevel="0" collapsed="false">
      <c r="A9" s="819" t="s">
        <v>799</v>
      </c>
      <c r="B9" s="820" t="s">
        <v>800</v>
      </c>
      <c r="C9" s="321" t="s">
        <v>253</v>
      </c>
      <c r="D9" s="49" t="n">
        <f aca="false">SUM(E9:P9)</f>
        <v>3850815.34164221</v>
      </c>
      <c r="E9" s="49" t="n">
        <f aca="false">SUM(E10:E11)</f>
        <v>97330.5772110939</v>
      </c>
      <c r="F9" s="49" t="n">
        <f aca="false">SUM(F10:F11)</f>
        <v>95074.3953360159</v>
      </c>
      <c r="G9" s="49" t="n">
        <f aca="false">SUM(G10:G11)</f>
        <v>104318.291929749</v>
      </c>
      <c r="H9" s="49" t="n">
        <f aca="false">SUM(H10:H11)</f>
        <v>219894.708016333</v>
      </c>
      <c r="I9" s="49" t="n">
        <f aca="false">SUM(I10:I11)</f>
        <v>419852.792193542</v>
      </c>
      <c r="J9" s="49" t="n">
        <f aca="false">SUM(J10:J11)</f>
        <v>644612.205234237</v>
      </c>
      <c r="K9" s="49" t="n">
        <f aca="false">SUM(K10:K11)</f>
        <v>714407.001751842</v>
      </c>
      <c r="L9" s="49" t="n">
        <f aca="false">SUM(L10:L11)</f>
        <v>593934.08244166</v>
      </c>
      <c r="M9" s="49" t="n">
        <f aca="false">SUM(M10:M11)</f>
        <v>493149.577653574</v>
      </c>
      <c r="N9" s="49" t="n">
        <f aca="false">SUM(N10:N11)</f>
        <v>240990.392811277</v>
      </c>
      <c r="O9" s="49" t="n">
        <f aca="false">SUM(O10:O11)</f>
        <v>121690.426287193</v>
      </c>
      <c r="P9" s="49" t="n">
        <f aca="false">SUM(P10:P11)</f>
        <v>105560.890775693</v>
      </c>
    </row>
    <row r="10" customFormat="false" ht="12.75" hidden="false" customHeight="false" outlineLevel="0" collapsed="false">
      <c r="A10" s="819"/>
      <c r="B10" s="820" t="s">
        <v>801</v>
      </c>
      <c r="C10" s="321" t="s">
        <v>253</v>
      </c>
      <c r="D10" s="49" t="n">
        <f aca="false">SUM(E10:P10)</f>
        <v>3850815.34164221</v>
      </c>
      <c r="E10" s="52" t="n">
        <v>97330.5772110939</v>
      </c>
      <c r="F10" s="52" t="n">
        <v>95074.3953360159</v>
      </c>
      <c r="G10" s="52" t="n">
        <v>104318.291929749</v>
      </c>
      <c r="H10" s="52" t="n">
        <v>219894.708016333</v>
      </c>
      <c r="I10" s="52" t="n">
        <v>419852.792193542</v>
      </c>
      <c r="J10" s="52" t="n">
        <v>644612.205234237</v>
      </c>
      <c r="K10" s="52" t="n">
        <v>714407.001751842</v>
      </c>
      <c r="L10" s="52" t="n">
        <v>593934.08244166</v>
      </c>
      <c r="M10" s="52" t="n">
        <v>493149.577653574</v>
      </c>
      <c r="N10" s="52" t="n">
        <v>240990.392811277</v>
      </c>
      <c r="O10" s="52" t="n">
        <v>121690.426287193</v>
      </c>
      <c r="P10" s="52" t="n">
        <v>105560.890775693</v>
      </c>
    </row>
    <row r="11" customFormat="false" ht="12.75" hidden="false" customHeight="false" outlineLevel="0" collapsed="false">
      <c r="A11" s="819"/>
      <c r="B11" s="820" t="s">
        <v>802</v>
      </c>
      <c r="C11" s="321" t="s">
        <v>253</v>
      </c>
      <c r="D11" s="49" t="n">
        <f aca="false">SUM(E11:P11)</f>
        <v>0</v>
      </c>
      <c r="E11" s="52" t="n">
        <v>0</v>
      </c>
      <c r="F11" s="52" t="n">
        <v>0</v>
      </c>
      <c r="G11" s="52" t="n">
        <v>0</v>
      </c>
      <c r="H11" s="52" t="n">
        <v>0</v>
      </c>
      <c r="I11" s="52" t="n">
        <v>0</v>
      </c>
      <c r="J11" s="52" t="n">
        <v>0</v>
      </c>
      <c r="K11" s="52" t="n">
        <v>0</v>
      </c>
      <c r="L11" s="52" t="n">
        <v>0</v>
      </c>
      <c r="M11" s="52" t="n">
        <v>0</v>
      </c>
      <c r="N11" s="52" t="n">
        <v>0</v>
      </c>
      <c r="O11" s="52" t="n">
        <v>0</v>
      </c>
      <c r="P11" s="52" t="n">
        <v>0</v>
      </c>
    </row>
    <row r="12" customFormat="false" ht="12.75" hidden="false" customHeight="true" outlineLevel="0" collapsed="false">
      <c r="A12" s="821" t="s">
        <v>803</v>
      </c>
      <c r="B12" s="820" t="s">
        <v>800</v>
      </c>
      <c r="C12" s="321" t="s">
        <v>253</v>
      </c>
      <c r="D12" s="49" t="n">
        <f aca="false">SUM(E12:P12)</f>
        <v>4697221</v>
      </c>
      <c r="E12" s="49" t="n">
        <f aca="false">SUM(E13:E14)</f>
        <v>154351</v>
      </c>
      <c r="F12" s="49" t="n">
        <f aca="false">SUM(F13:F14)</f>
        <v>152071</v>
      </c>
      <c r="G12" s="49" t="n">
        <f aca="false">SUM(G13:G14)</f>
        <v>161281</v>
      </c>
      <c r="H12" s="49" t="n">
        <f aca="false">SUM(H13:H14)</f>
        <v>285241</v>
      </c>
      <c r="I12" s="49" t="n">
        <f aca="false">SUM(I13:I14)</f>
        <v>488541</v>
      </c>
      <c r="J12" s="49" t="n">
        <f aca="false">SUM(J13:J14)</f>
        <v>731086</v>
      </c>
      <c r="K12" s="49" t="n">
        <f aca="false">SUM(K13:K14)</f>
        <v>802596</v>
      </c>
      <c r="L12" s="49" t="n">
        <f aca="false">SUM(L13:L14)</f>
        <v>680521</v>
      </c>
      <c r="M12" s="49" t="n">
        <f aca="false">SUM(M13:M14)</f>
        <v>576006</v>
      </c>
      <c r="N12" s="49" t="n">
        <f aca="false">SUM(N13:N14)</f>
        <v>320475</v>
      </c>
      <c r="O12" s="49" t="n">
        <f aca="false">SUM(O13:O14)</f>
        <v>182481</v>
      </c>
      <c r="P12" s="49" t="n">
        <f aca="false">SUM(P13:P14)</f>
        <v>162571</v>
      </c>
    </row>
    <row r="13" customFormat="false" ht="12.75" hidden="false" customHeight="false" outlineLevel="0" collapsed="false">
      <c r="A13" s="821"/>
      <c r="B13" s="820" t="s">
        <v>801</v>
      </c>
      <c r="C13" s="321" t="s">
        <v>253</v>
      </c>
      <c r="D13" s="49" t="n">
        <f aca="false">SUM(E13:P13)</f>
        <v>4697221</v>
      </c>
      <c r="E13" s="52" t="n">
        <v>154351</v>
      </c>
      <c r="F13" s="52" t="n">
        <v>152071</v>
      </c>
      <c r="G13" s="52" t="n">
        <v>161281</v>
      </c>
      <c r="H13" s="52" t="n">
        <v>285241</v>
      </c>
      <c r="I13" s="52" t="n">
        <v>488541</v>
      </c>
      <c r="J13" s="52" t="n">
        <v>731086</v>
      </c>
      <c r="K13" s="52" t="n">
        <v>802596</v>
      </c>
      <c r="L13" s="52" t="n">
        <v>680521</v>
      </c>
      <c r="M13" s="52" t="n">
        <v>576006</v>
      </c>
      <c r="N13" s="52" t="n">
        <v>320475</v>
      </c>
      <c r="O13" s="52" t="n">
        <v>182481</v>
      </c>
      <c r="P13" s="52" t="n">
        <v>162571</v>
      </c>
    </row>
    <row r="14" customFormat="false" ht="12.75" hidden="false" customHeight="false" outlineLevel="0" collapsed="false">
      <c r="A14" s="821"/>
      <c r="B14" s="820" t="s">
        <v>802</v>
      </c>
      <c r="C14" s="321" t="s">
        <v>253</v>
      </c>
      <c r="D14" s="49" t="n">
        <f aca="false">SUM(E14:P14)</f>
        <v>0</v>
      </c>
      <c r="E14" s="52" t="n">
        <v>0</v>
      </c>
      <c r="F14" s="52" t="n">
        <v>0</v>
      </c>
      <c r="G14" s="52" t="n">
        <v>0</v>
      </c>
      <c r="H14" s="52" t="n">
        <v>0</v>
      </c>
      <c r="I14" s="52" t="n">
        <v>0</v>
      </c>
      <c r="J14" s="52" t="n">
        <v>0</v>
      </c>
      <c r="K14" s="52" t="n">
        <v>0</v>
      </c>
      <c r="L14" s="52" t="n">
        <v>0</v>
      </c>
      <c r="M14" s="52" t="n">
        <v>0</v>
      </c>
      <c r="N14" s="52" t="n">
        <v>0</v>
      </c>
      <c r="O14" s="52" t="n">
        <v>0</v>
      </c>
      <c r="P14" s="52" t="n">
        <v>0</v>
      </c>
    </row>
    <row r="15" customFormat="false" ht="12.75" hidden="false" customHeight="true" outlineLevel="0" collapsed="false">
      <c r="A15" s="821" t="s">
        <v>804</v>
      </c>
      <c r="B15" s="820" t="s">
        <v>800</v>
      </c>
      <c r="C15" s="321" t="s">
        <v>253</v>
      </c>
      <c r="D15" s="49" t="n">
        <f aca="false">SUM(E15:P15)</f>
        <v>4790660</v>
      </c>
      <c r="E15" s="49" t="n">
        <f aca="false">SUM(E16:E17)</f>
        <v>157305</v>
      </c>
      <c r="F15" s="49" t="n">
        <f aca="false">SUM(F16:F17)</f>
        <v>154485</v>
      </c>
      <c r="G15" s="49" t="n">
        <f aca="false">SUM(G16:G17)</f>
        <v>164625</v>
      </c>
      <c r="H15" s="49" t="n">
        <f aca="false">SUM(H16:H17)</f>
        <v>290475</v>
      </c>
      <c r="I15" s="49" t="n">
        <f aca="false">SUM(I16:I17)</f>
        <v>498570</v>
      </c>
      <c r="J15" s="49" t="n">
        <f aca="false">SUM(J16:J17)</f>
        <v>746110</v>
      </c>
      <c r="K15" s="49" t="n">
        <f aca="false">SUM(K16:K17)</f>
        <v>817735</v>
      </c>
      <c r="L15" s="49" t="n">
        <f aca="false">SUM(L16:L17)</f>
        <v>693515</v>
      </c>
      <c r="M15" s="49" t="n">
        <f aca="false">SUM(M16:M17)</f>
        <v>587545</v>
      </c>
      <c r="N15" s="49" t="n">
        <f aca="false">SUM(N16:N17)</f>
        <v>327355</v>
      </c>
      <c r="O15" s="49" t="n">
        <f aca="false">SUM(O16:O17)</f>
        <v>186785</v>
      </c>
      <c r="P15" s="49" t="n">
        <f aca="false">SUM(P16:P17)</f>
        <v>166155</v>
      </c>
    </row>
    <row r="16" customFormat="false" ht="12.75" hidden="false" customHeight="false" outlineLevel="0" collapsed="false">
      <c r="A16" s="821"/>
      <c r="B16" s="820" t="s">
        <v>801</v>
      </c>
      <c r="C16" s="321" t="s">
        <v>253</v>
      </c>
      <c r="D16" s="49" t="n">
        <f aca="false">SUM(E16:P16)</f>
        <v>4790660</v>
      </c>
      <c r="E16" s="52" t="n">
        <v>157305</v>
      </c>
      <c r="F16" s="52" t="n">
        <v>154485</v>
      </c>
      <c r="G16" s="52" t="n">
        <v>164625</v>
      </c>
      <c r="H16" s="52" t="n">
        <v>290475</v>
      </c>
      <c r="I16" s="52" t="n">
        <v>498570</v>
      </c>
      <c r="J16" s="52" t="n">
        <v>746110</v>
      </c>
      <c r="K16" s="52" t="n">
        <v>817735</v>
      </c>
      <c r="L16" s="52" t="n">
        <v>693515</v>
      </c>
      <c r="M16" s="52" t="n">
        <v>587545</v>
      </c>
      <c r="N16" s="52" t="n">
        <v>327355</v>
      </c>
      <c r="O16" s="52" t="n">
        <v>186785</v>
      </c>
      <c r="P16" s="52" t="n">
        <v>166155</v>
      </c>
    </row>
    <row r="17" customFormat="false" ht="12.75" hidden="false" customHeight="false" outlineLevel="0" collapsed="false">
      <c r="A17" s="821"/>
      <c r="B17" s="820" t="s">
        <v>802</v>
      </c>
      <c r="C17" s="321" t="s">
        <v>253</v>
      </c>
      <c r="D17" s="49" t="n">
        <f aca="false">SUM(E17:P17)</f>
        <v>0</v>
      </c>
      <c r="E17" s="52" t="n">
        <v>0</v>
      </c>
      <c r="F17" s="52" t="n">
        <v>0</v>
      </c>
      <c r="G17" s="52" t="n">
        <v>0</v>
      </c>
      <c r="H17" s="52" t="n">
        <v>0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0</v>
      </c>
      <c r="N17" s="52" t="n">
        <v>0</v>
      </c>
      <c r="O17" s="52" t="n">
        <v>0</v>
      </c>
      <c r="P17" s="52" t="n">
        <v>0</v>
      </c>
    </row>
    <row r="18" customFormat="false" ht="12.75" hidden="false" customHeight="false" outlineLevel="0" collapsed="false">
      <c r="A18" s="822"/>
      <c r="B18" s="202"/>
      <c r="C18" s="823"/>
      <c r="D18" s="824"/>
      <c r="E18" s="824"/>
      <c r="F18" s="824"/>
      <c r="G18" s="824"/>
      <c r="H18" s="824"/>
      <c r="I18" s="824"/>
      <c r="J18" s="824"/>
      <c r="K18" s="824"/>
      <c r="L18" s="824"/>
      <c r="M18" s="824"/>
      <c r="N18" s="824"/>
      <c r="O18" s="824"/>
      <c r="P18" s="824"/>
    </row>
    <row r="19" customFormat="false" ht="12.75" hidden="false" customHeight="false" outlineLevel="0" collapsed="false">
      <c r="A19" s="820" t="s">
        <v>805</v>
      </c>
      <c r="B19" s="820" t="s">
        <v>800</v>
      </c>
      <c r="C19" s="321" t="s">
        <v>253</v>
      </c>
      <c r="D19" s="49" t="n">
        <f aca="false">SUM(E19:P19)</f>
        <v>1938320</v>
      </c>
      <c r="E19" s="49" t="n">
        <f aca="false">SUM(E20:E21)</f>
        <v>42205</v>
      </c>
      <c r="F19" s="49" t="n">
        <f aca="false">SUM(F20:F21)</f>
        <v>54085</v>
      </c>
      <c r="G19" s="49" t="n">
        <f aca="false">SUM(G20:G21)</f>
        <v>44325</v>
      </c>
      <c r="H19" s="49" t="n">
        <f aca="false">SUM(H20:H21)</f>
        <v>93075</v>
      </c>
      <c r="I19" s="49" t="n">
        <f aca="false">SUM(I20:I21)</f>
        <v>170170</v>
      </c>
      <c r="J19" s="49" t="n">
        <f aca="false">SUM(J20:J21)</f>
        <v>345380</v>
      </c>
      <c r="K19" s="49" t="n">
        <f aca="false">SUM(K20:K21)</f>
        <v>412425</v>
      </c>
      <c r="L19" s="49" t="n">
        <f aca="false">SUM(L20:L21)</f>
        <v>322515</v>
      </c>
      <c r="M19" s="49" t="n">
        <f aca="false">SUM(M20:M21)</f>
        <v>260345</v>
      </c>
      <c r="N19" s="49" t="n">
        <f aca="false">SUM(N20:N21)</f>
        <v>92055</v>
      </c>
      <c r="O19" s="49" t="n">
        <f aca="false">SUM(O20:O21)</f>
        <v>56185</v>
      </c>
      <c r="P19" s="49" t="n">
        <f aca="false">SUM(P20:P21)</f>
        <v>45555</v>
      </c>
    </row>
    <row r="20" customFormat="false" ht="12.75" hidden="false" customHeight="false" outlineLevel="0" collapsed="false">
      <c r="A20" s="825" t="s">
        <v>806</v>
      </c>
      <c r="B20" s="820" t="s">
        <v>801</v>
      </c>
      <c r="C20" s="321" t="s">
        <v>253</v>
      </c>
      <c r="D20" s="49" t="n">
        <f aca="false">SUM(E20:P20)</f>
        <v>1904668</v>
      </c>
      <c r="E20" s="52" t="n">
        <v>40845</v>
      </c>
      <c r="F20" s="52" t="n">
        <v>52925</v>
      </c>
      <c r="G20" s="52" t="n">
        <v>42875</v>
      </c>
      <c r="H20" s="52" t="n">
        <v>91245</v>
      </c>
      <c r="I20" s="52" t="n">
        <v>166585</v>
      </c>
      <c r="J20" s="52" t="n">
        <v>340465</v>
      </c>
      <c r="K20" s="52" t="n">
        <v>407248</v>
      </c>
      <c r="L20" s="52" t="n">
        <v>317772</v>
      </c>
      <c r="M20" s="52" t="n">
        <v>256473</v>
      </c>
      <c r="N20" s="52" t="n">
        <v>89695</v>
      </c>
      <c r="O20" s="52" t="n">
        <v>54435</v>
      </c>
      <c r="P20" s="52" t="n">
        <v>44105</v>
      </c>
    </row>
    <row r="21" customFormat="false" ht="12.75" hidden="false" customHeight="false" outlineLevel="0" collapsed="false">
      <c r="A21" s="826" t="s">
        <v>807</v>
      </c>
      <c r="B21" s="820" t="s">
        <v>802</v>
      </c>
      <c r="C21" s="321" t="s">
        <v>253</v>
      </c>
      <c r="D21" s="49" t="n">
        <f aca="false">SUM(E21:P21)</f>
        <v>33652</v>
      </c>
      <c r="E21" s="52" t="n">
        <v>1360</v>
      </c>
      <c r="F21" s="52" t="n">
        <v>1160</v>
      </c>
      <c r="G21" s="52" t="n">
        <v>1450</v>
      </c>
      <c r="H21" s="52" t="n">
        <v>1830</v>
      </c>
      <c r="I21" s="52" t="n">
        <v>3585</v>
      </c>
      <c r="J21" s="52" t="n">
        <v>4915</v>
      </c>
      <c r="K21" s="52" t="n">
        <v>5177</v>
      </c>
      <c r="L21" s="52" t="n">
        <v>4743</v>
      </c>
      <c r="M21" s="52" t="n">
        <v>3872</v>
      </c>
      <c r="N21" s="52" t="n">
        <v>2360</v>
      </c>
      <c r="O21" s="52" t="n">
        <v>1750</v>
      </c>
      <c r="P21" s="52" t="n">
        <v>1450</v>
      </c>
    </row>
    <row r="22" customFormat="false" ht="12.75" hidden="false" customHeight="false" outlineLevel="0" collapsed="false">
      <c r="A22" s="820" t="s">
        <v>556</v>
      </c>
      <c r="B22" s="820" t="s">
        <v>808</v>
      </c>
      <c r="C22" s="296" t="s">
        <v>218</v>
      </c>
      <c r="D22" s="808" t="n">
        <f aca="false">IF(D23=0,0,D19/D23)</f>
        <v>0.934048113150554</v>
      </c>
      <c r="E22" s="808" t="n">
        <f aca="false">IF(E23=0,0,E19/E23)</f>
        <v>0.963666468913477</v>
      </c>
      <c r="F22" s="808" t="n">
        <f aca="false">IF(F23=0,0,F19/F23)</f>
        <v>0.929537702374096</v>
      </c>
      <c r="G22" s="808" t="n">
        <f aca="false">IF(G23=0,0,G19/G23)</f>
        <v>0.962582644119413</v>
      </c>
      <c r="H22" s="808" t="n">
        <f aca="false">IF(H23=0,0,H19/H23)</f>
        <v>0.956171178322864</v>
      </c>
      <c r="I22" s="808" t="n">
        <f aca="false">IF(I23=0,0,I19/I23)</f>
        <v>0.940193452743016</v>
      </c>
      <c r="J22" s="808" t="n">
        <f aca="false">IF(J23=0,0,J19/J23)</f>
        <v>0.929718097510272</v>
      </c>
      <c r="K22" s="808" t="n">
        <f aca="false">IF(K23=0,0,K19/K23)</f>
        <v>0.927186226963527</v>
      </c>
      <c r="L22" s="808" t="n">
        <f aca="false">IF(L23=0,0,L19/L23)</f>
        <v>0.925531467531246</v>
      </c>
      <c r="M22" s="808" t="n">
        <f aca="false">IF(M23=0,0,M19/M23)</f>
        <v>0.923625604071497</v>
      </c>
      <c r="N22" s="808" t="n">
        <f aca="false">IF(N23=0,0,N19/N23)</f>
        <v>0.952877086435074</v>
      </c>
      <c r="O22" s="808" t="n">
        <f aca="false">IF(O23=0,0,O19/O23)</f>
        <v>0.963604602454346</v>
      </c>
      <c r="P22" s="808" t="n">
        <f aca="false">IF(P23=0,0,P19/P23)</f>
        <v>0.963872110106482</v>
      </c>
    </row>
    <row r="23" customFormat="false" ht="12.75" hidden="false" customHeight="false" outlineLevel="0" collapsed="false">
      <c r="A23" s="827" t="s">
        <v>809</v>
      </c>
      <c r="B23" s="339" t="s">
        <v>810</v>
      </c>
      <c r="C23" s="321" t="s">
        <v>253</v>
      </c>
      <c r="D23" s="49" t="n">
        <f aca="false">SUM(E23:P23)</f>
        <v>2075182.18035046</v>
      </c>
      <c r="E23" s="51" t="n">
        <f aca="false">SUMPRODUCT($B$25:$B$26,E25:E26)/860</f>
        <v>43796.273255814</v>
      </c>
      <c r="F23" s="51" t="n">
        <f aca="false">SUMPRODUCT($B$25:$B$26,F25:F26)/860</f>
        <v>58184.837324902</v>
      </c>
      <c r="G23" s="51" t="n">
        <f aca="false">SUMPRODUCT($B$25:$B$26,G25:G26)/860</f>
        <v>46047.9941860465</v>
      </c>
      <c r="H23" s="51" t="n">
        <f aca="false">SUMPRODUCT($B$25:$B$26,H25:H26)/860</f>
        <v>97341.3569767442</v>
      </c>
      <c r="I23" s="51" t="n">
        <f aca="false">SUMPRODUCT($B$25:$B$26,I25:I26)/860</f>
        <v>180994.666048278</v>
      </c>
      <c r="J23" s="51" t="n">
        <f aca="false">SUMPRODUCT($B$25:$B$26,J25:J26)/860</f>
        <v>371488.950172</v>
      </c>
      <c r="K23" s="51" t="n">
        <f aca="false">SUMPRODUCT($B$25:$B$26,K25:K26)/860</f>
        <v>444813.55309889</v>
      </c>
      <c r="L23" s="51" t="n">
        <f aca="false">SUMPRODUCT($B$25:$B$26,L25:L26)/860</f>
        <v>348464.651191465</v>
      </c>
      <c r="M23" s="51" t="n">
        <f aca="false">SUMPRODUCT($B$25:$B$26,M25:M26)/860</f>
        <v>281872.870189344</v>
      </c>
      <c r="N23" s="51" t="n">
        <f aca="false">SUMPRODUCT($B$25:$B$26,N25:N26)/860</f>
        <v>96607.423255814</v>
      </c>
      <c r="O23" s="51" t="n">
        <f aca="false">SUMPRODUCT($B$25:$B$26,O25:O26)/860</f>
        <v>58307.1104651163</v>
      </c>
      <c r="P23" s="51" t="n">
        <f aca="false">SUMPRODUCT($B$25:$B$26,P25:P26)/860</f>
        <v>47262.4941860465</v>
      </c>
    </row>
    <row r="24" customFormat="false" ht="14.25" hidden="false" customHeight="false" outlineLevel="0" collapsed="false">
      <c r="A24" s="827"/>
      <c r="B24" s="339" t="s">
        <v>811</v>
      </c>
      <c r="C24" s="296" t="s">
        <v>812</v>
      </c>
      <c r="D24" s="49" t="n">
        <f aca="false">SUM(E24:P24)</f>
        <v>254950.953585914</v>
      </c>
      <c r="E24" s="54" t="n">
        <f aca="false">E23*0.86/7</f>
        <v>5380.685</v>
      </c>
      <c r="F24" s="54" t="n">
        <f aca="false">F23*0.86/7</f>
        <v>7148.42287134511</v>
      </c>
      <c r="G24" s="54" t="n">
        <f aca="false">G23*0.86/7</f>
        <v>5657.325</v>
      </c>
      <c r="H24" s="54" t="n">
        <f aca="false">H23*0.86/7</f>
        <v>11959.081</v>
      </c>
      <c r="I24" s="54" t="n">
        <f aca="false">I23*0.86/7</f>
        <v>22236.4875430742</v>
      </c>
      <c r="J24" s="54" t="n">
        <f aca="false">J23*0.86/7</f>
        <v>45640.0710211314</v>
      </c>
      <c r="K24" s="54" t="n">
        <f aca="false">K23*0.86/7</f>
        <v>54648.5222378636</v>
      </c>
      <c r="L24" s="54" t="n">
        <f aca="false">L23*0.86/7</f>
        <v>42811.3714320942</v>
      </c>
      <c r="M24" s="54" t="n">
        <f aca="false">M23*0.86/7</f>
        <v>34630.0954804052</v>
      </c>
      <c r="N24" s="54" t="n">
        <f aca="false">N23*0.86/7</f>
        <v>11868.912</v>
      </c>
      <c r="O24" s="54" t="n">
        <f aca="false">O23*0.86/7</f>
        <v>7163.445</v>
      </c>
      <c r="P24" s="54" t="n">
        <f aca="false">P23*0.86/7</f>
        <v>5806.535</v>
      </c>
    </row>
    <row r="25" customFormat="false" ht="15.75" hidden="false" customHeight="false" outlineLevel="0" collapsed="false">
      <c r="A25" s="825" t="s">
        <v>813</v>
      </c>
      <c r="B25" s="828" t="n">
        <v>8050</v>
      </c>
      <c r="C25" s="829" t="s">
        <v>294</v>
      </c>
      <c r="D25" s="49" t="n">
        <f aca="false">SUM(E25:P25)</f>
        <v>216595.71167127</v>
      </c>
      <c r="E25" s="64" t="n">
        <v>4448.76498855835</v>
      </c>
      <c r="F25" s="64" t="n">
        <v>6017.97262469907</v>
      </c>
      <c r="G25" s="64" t="n">
        <v>4669.43367722918</v>
      </c>
      <c r="H25" s="64" t="n">
        <v>10084.23462022</v>
      </c>
      <c r="I25" s="64" t="n">
        <v>18829.0297400623</v>
      </c>
      <c r="J25" s="64" t="n">
        <v>38963.9771924323</v>
      </c>
      <c r="K25" s="64" t="n">
        <v>46697.5272331575</v>
      </c>
      <c r="L25" s="64" t="n">
        <v>36537.2450213565</v>
      </c>
      <c r="M25" s="64" t="n">
        <v>29600.009286316</v>
      </c>
      <c r="N25" s="64" t="n">
        <v>9987.74337419526</v>
      </c>
      <c r="O25" s="64" t="n">
        <v>5950.83913043478</v>
      </c>
      <c r="P25" s="64" t="n">
        <v>4808.9347826087</v>
      </c>
    </row>
    <row r="26" customFormat="false" ht="15.75" hidden="false" customHeight="false" outlineLevel="0" collapsed="false">
      <c r="A26" s="826" t="s">
        <v>814</v>
      </c>
      <c r="B26" s="828" t="n">
        <v>8050</v>
      </c>
      <c r="C26" s="829" t="s">
        <v>294</v>
      </c>
      <c r="D26" s="49" t="n">
        <f aca="false">SUM(E26:P26)</f>
        <v>5100.76970778552</v>
      </c>
      <c r="E26" s="64" t="n">
        <v>230.091533180778</v>
      </c>
      <c r="F26" s="64" t="n">
        <v>198.04726342711</v>
      </c>
      <c r="G26" s="64" t="n">
        <v>249.979366249079</v>
      </c>
      <c r="H26" s="64" t="n">
        <v>314.966249345207</v>
      </c>
      <c r="I26" s="64" t="n">
        <v>507.046384350088</v>
      </c>
      <c r="J26" s="64" t="n">
        <v>723.041086812459</v>
      </c>
      <c r="K26" s="64" t="n">
        <v>822.926886723862</v>
      </c>
      <c r="L26" s="64" t="n">
        <v>690.034484812388</v>
      </c>
      <c r="M26" s="64" t="n">
        <v>513.117218384148</v>
      </c>
      <c r="N26" s="64" t="n">
        <v>333.049669283006</v>
      </c>
      <c r="O26" s="64" t="n">
        <v>278.24347826087</v>
      </c>
      <c r="P26" s="64" t="n">
        <v>240.226086956522</v>
      </c>
    </row>
    <row r="27" s="534" customFormat="true" ht="11.25" hidden="false" customHeight="true" outlineLevel="0" collapsed="false"/>
    <row r="28" customFormat="false" ht="12.75" hidden="false" customHeight="false" outlineLevel="0" collapsed="false">
      <c r="A28" s="830" t="s">
        <v>815</v>
      </c>
      <c r="B28" s="339" t="s">
        <v>810</v>
      </c>
      <c r="C28" s="321" t="s">
        <v>253</v>
      </c>
      <c r="D28" s="49" t="n">
        <f aca="false">SUM(E28:P28)</f>
        <v>5041923.01395349</v>
      </c>
      <c r="E28" s="51" t="n">
        <f aca="false">SUMPRODUCT($A$30:$A$34,E30:E34)/860</f>
        <v>185399.476744186</v>
      </c>
      <c r="F28" s="51" t="n">
        <f aca="false">SUMPRODUCT($A$30:$A$34,F30:F34)/860</f>
        <v>172532.093023256</v>
      </c>
      <c r="G28" s="51" t="n">
        <f aca="false">SUMPRODUCT($A$30:$A$34,G30:G34)/860</f>
        <v>192931.720930233</v>
      </c>
      <c r="H28" s="51" t="n">
        <f aca="false">SUMPRODUCT($A$30:$A$34,H30:H34)/860</f>
        <v>314895.895348837</v>
      </c>
      <c r="I28" s="51" t="n">
        <f aca="false">SUMPRODUCT($A$30:$A$34,I30:I34)/860</f>
        <v>559612.558139535</v>
      </c>
      <c r="J28" s="51" t="n">
        <f aca="false">SUMPRODUCT($A$30:$A$34,J30:J34)/860</f>
        <v>741037.540697674</v>
      </c>
      <c r="K28" s="51" t="n">
        <f aca="false">SUMPRODUCT($A$30:$A$34,K30:K34)/860</f>
        <v>771931.511627907</v>
      </c>
      <c r="L28" s="51" t="n">
        <f aca="false">SUMPRODUCT($A$30:$A$34,L30:L34)/860</f>
        <v>690785.88372093</v>
      </c>
      <c r="M28" s="51" t="n">
        <f aca="false">SUMPRODUCT($A$30:$A$34,M30:M34)/860</f>
        <v>637880.61627907</v>
      </c>
      <c r="N28" s="51" t="n">
        <f aca="false">SUMPRODUCT($A$30:$A$34,N30:N34)/860</f>
        <v>372408.229069768</v>
      </c>
      <c r="O28" s="51" t="n">
        <f aca="false">SUMPRODUCT($A$30:$A$34,O30:O34)/860</f>
        <v>207594.441860465</v>
      </c>
      <c r="P28" s="51" t="n">
        <f aca="false">SUMPRODUCT($A$30:$A$34,P30:P34)/860</f>
        <v>194913.046511628</v>
      </c>
    </row>
    <row r="29" customFormat="false" ht="14.25" hidden="false" customHeight="false" outlineLevel="0" collapsed="false">
      <c r="A29" s="831"/>
      <c r="B29" s="339" t="s">
        <v>811</v>
      </c>
      <c r="C29" s="296" t="s">
        <v>812</v>
      </c>
      <c r="D29" s="49" t="n">
        <f aca="false">SUM(E29:P29)</f>
        <v>619436.256</v>
      </c>
      <c r="E29" s="54" t="n">
        <f aca="false">E28*0.86/7</f>
        <v>22777.65</v>
      </c>
      <c r="F29" s="54" t="n">
        <f aca="false">F28*0.86/7</f>
        <v>21196.8</v>
      </c>
      <c r="G29" s="54" t="n">
        <f aca="false">G28*0.86/7</f>
        <v>23703.04</v>
      </c>
      <c r="H29" s="54" t="n">
        <f aca="false">H28*0.86/7</f>
        <v>38687.21</v>
      </c>
      <c r="I29" s="54" t="n">
        <f aca="false">I28*0.86/7</f>
        <v>68752.4</v>
      </c>
      <c r="J29" s="54" t="n">
        <f aca="false">J28*0.86/7</f>
        <v>91041.755</v>
      </c>
      <c r="K29" s="54" t="n">
        <f aca="false">K28*0.86/7</f>
        <v>94837.3</v>
      </c>
      <c r="L29" s="54" t="n">
        <f aca="false">L28*0.86/7</f>
        <v>84867.98</v>
      </c>
      <c r="M29" s="54" t="n">
        <f aca="false">M28*0.86/7</f>
        <v>78368.19</v>
      </c>
      <c r="N29" s="54" t="n">
        <f aca="false">N28*0.86/7</f>
        <v>45753.011</v>
      </c>
      <c r="O29" s="54" t="n">
        <f aca="false">O28*0.86/7</f>
        <v>25504.46</v>
      </c>
      <c r="P29" s="54" t="n">
        <f aca="false">P28*0.86/7</f>
        <v>23946.46</v>
      </c>
    </row>
    <row r="30" customFormat="false" ht="15.75" hidden="false" customHeight="false" outlineLevel="0" collapsed="false">
      <c r="A30" s="832" t="n">
        <v>8050</v>
      </c>
      <c r="B30" s="339" t="s">
        <v>131</v>
      </c>
      <c r="C30" s="296" t="s">
        <v>294</v>
      </c>
      <c r="D30" s="49" t="n">
        <f aca="false">SUM(E30:P30)</f>
        <v>538640.222608696</v>
      </c>
      <c r="E30" s="52" t="n">
        <v>19806.652173913</v>
      </c>
      <c r="F30" s="52" t="n">
        <v>18432</v>
      </c>
      <c r="G30" s="52" t="n">
        <v>20611.3391304348</v>
      </c>
      <c r="H30" s="52" t="n">
        <v>33641.0521739131</v>
      </c>
      <c r="I30" s="52" t="n">
        <v>59784.6956521739</v>
      </c>
      <c r="J30" s="52" t="n">
        <v>79166.7434782609</v>
      </c>
      <c r="K30" s="52" t="n">
        <v>82467.2173913043</v>
      </c>
      <c r="L30" s="52" t="n">
        <v>73798.2434782609</v>
      </c>
      <c r="M30" s="52" t="n">
        <v>68146.2521739131</v>
      </c>
      <c r="N30" s="52" t="n">
        <v>39785.2269565217</v>
      </c>
      <c r="O30" s="52" t="n">
        <v>22177.7913043478</v>
      </c>
      <c r="P30" s="52" t="n">
        <v>20823.0086956522</v>
      </c>
    </row>
    <row r="31" customFormat="false" ht="12.75" hidden="false" customHeight="false" outlineLevel="0" collapsed="false">
      <c r="A31" s="833" t="n">
        <v>9500</v>
      </c>
      <c r="B31" s="339" t="s">
        <v>133</v>
      </c>
      <c r="C31" s="296" t="s">
        <v>297</v>
      </c>
      <c r="D31" s="49" t="n">
        <f aca="false">SUM(E31:P31)</f>
        <v>0</v>
      </c>
      <c r="E31" s="52" t="n">
        <v>0</v>
      </c>
      <c r="F31" s="52" t="n">
        <v>0</v>
      </c>
      <c r="G31" s="52" t="n">
        <v>0</v>
      </c>
      <c r="H31" s="52" t="n">
        <v>0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0</v>
      </c>
      <c r="N31" s="52" t="n">
        <v>0</v>
      </c>
      <c r="O31" s="52" t="n">
        <v>0</v>
      </c>
      <c r="P31" s="52" t="n">
        <v>0</v>
      </c>
    </row>
    <row r="32" customFormat="false" ht="12.75" hidden="false" customHeight="false" outlineLevel="0" collapsed="false">
      <c r="A32" s="833" t="n">
        <v>10500</v>
      </c>
      <c r="B32" s="339" t="s">
        <v>135</v>
      </c>
      <c r="C32" s="296" t="s">
        <v>297</v>
      </c>
      <c r="D32" s="49" t="n">
        <f aca="false">SUM(E32:P32)</f>
        <v>0</v>
      </c>
      <c r="E32" s="52" t="n">
        <v>0</v>
      </c>
      <c r="F32" s="52" t="n">
        <v>0</v>
      </c>
      <c r="G32" s="52" t="n">
        <v>0</v>
      </c>
      <c r="H32" s="52" t="n">
        <v>0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0</v>
      </c>
      <c r="N32" s="52" t="n">
        <v>0</v>
      </c>
      <c r="O32" s="52" t="n">
        <v>0</v>
      </c>
      <c r="P32" s="52" t="n">
        <v>0</v>
      </c>
    </row>
    <row r="33" customFormat="false" ht="12.75" hidden="false" customHeight="false" outlineLevel="0" collapsed="false">
      <c r="A33" s="833" t="n">
        <v>6000</v>
      </c>
      <c r="B33" s="339" t="s">
        <v>137</v>
      </c>
      <c r="C33" s="296" t="s">
        <v>297</v>
      </c>
      <c r="D33" s="49"/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</row>
    <row r="34" customFormat="false" ht="15.75" hidden="false" customHeight="false" outlineLevel="0" collapsed="false">
      <c r="A34" s="834" t="n">
        <v>6000</v>
      </c>
      <c r="B34" s="339" t="s">
        <v>816</v>
      </c>
      <c r="C34" s="296" t="s">
        <v>817</v>
      </c>
      <c r="D34" s="49" t="n">
        <f aca="false">SUM(E34:P34)</f>
        <v>0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52" t="n">
        <v>0</v>
      </c>
      <c r="L34" s="52" t="n">
        <v>0</v>
      </c>
      <c r="M34" s="52" t="n">
        <v>0</v>
      </c>
      <c r="N34" s="52" t="n">
        <v>0</v>
      </c>
      <c r="O34" s="52" t="n">
        <v>0</v>
      </c>
      <c r="P34" s="52" t="n">
        <v>0</v>
      </c>
    </row>
    <row r="35" s="534" customFormat="true" ht="12.75" hidden="false" customHeight="false" outlineLevel="0" collapsed="false"/>
    <row r="36" customFormat="false" ht="12.75" hidden="false" customHeight="false" outlineLevel="0" collapsed="false">
      <c r="A36" s="835" t="s">
        <v>818</v>
      </c>
      <c r="B36" s="836" t="s">
        <v>819</v>
      </c>
      <c r="C36" s="321" t="s">
        <v>253</v>
      </c>
      <c r="D36" s="49" t="n">
        <f aca="false">SUM(E36:P36)</f>
        <v>1021000</v>
      </c>
      <c r="E36" s="52" t="n">
        <v>41500</v>
      </c>
      <c r="F36" s="52" t="n">
        <v>34500</v>
      </c>
      <c r="G36" s="52" t="n">
        <v>41500</v>
      </c>
      <c r="H36" s="52" t="n">
        <v>69000</v>
      </c>
      <c r="I36" s="52" t="n">
        <v>121000</v>
      </c>
      <c r="J36" s="52" t="n">
        <v>145000</v>
      </c>
      <c r="K36" s="52" t="n">
        <v>145000</v>
      </c>
      <c r="L36" s="52" t="n">
        <v>131000</v>
      </c>
      <c r="M36" s="52" t="n">
        <v>128000</v>
      </c>
      <c r="N36" s="52" t="n">
        <v>76000</v>
      </c>
      <c r="O36" s="52" t="n">
        <v>45000</v>
      </c>
      <c r="P36" s="52" t="n">
        <v>43500</v>
      </c>
    </row>
    <row r="37" customFormat="false" ht="12.75" hidden="false" customHeight="false" outlineLevel="0" collapsed="false">
      <c r="A37" s="835" t="s">
        <v>820</v>
      </c>
      <c r="B37" s="836"/>
      <c r="C37" s="321" t="s">
        <v>253</v>
      </c>
      <c r="D37" s="49" t="n">
        <f aca="false">SUM(E37:P37)</f>
        <v>1021000</v>
      </c>
      <c r="E37" s="52" t="n">
        <v>41500</v>
      </c>
      <c r="F37" s="52" t="n">
        <v>34500</v>
      </c>
      <c r="G37" s="52" t="n">
        <v>41500</v>
      </c>
      <c r="H37" s="52" t="n">
        <v>69000</v>
      </c>
      <c r="I37" s="52" t="n">
        <v>121000</v>
      </c>
      <c r="J37" s="52" t="n">
        <v>145000</v>
      </c>
      <c r="K37" s="52" t="n">
        <v>145000</v>
      </c>
      <c r="L37" s="52" t="n">
        <v>131000</v>
      </c>
      <c r="M37" s="52" t="n">
        <v>128000</v>
      </c>
      <c r="N37" s="52" t="n">
        <v>76000</v>
      </c>
      <c r="O37" s="52" t="n">
        <v>45000</v>
      </c>
      <c r="P37" s="52" t="n">
        <v>43500</v>
      </c>
    </row>
    <row r="38" customFormat="false" ht="12.75" hidden="false" customHeight="false" outlineLevel="0" collapsed="false">
      <c r="A38" s="835" t="s">
        <v>821</v>
      </c>
      <c r="B38" s="836"/>
      <c r="C38" s="321" t="s">
        <v>253</v>
      </c>
      <c r="D38" s="49" t="n">
        <f aca="false">SUM(E38:P38)</f>
        <v>0</v>
      </c>
      <c r="E38" s="52" t="n">
        <v>0</v>
      </c>
      <c r="F38" s="52" t="n">
        <v>0</v>
      </c>
      <c r="G38" s="52" t="n">
        <v>0</v>
      </c>
      <c r="H38" s="52" t="n">
        <v>0</v>
      </c>
      <c r="I38" s="52" t="n">
        <v>0</v>
      </c>
      <c r="J38" s="52" t="n">
        <v>0</v>
      </c>
      <c r="K38" s="52" t="n">
        <v>0</v>
      </c>
      <c r="L38" s="52" t="n">
        <v>0</v>
      </c>
      <c r="M38" s="52" t="n">
        <v>0</v>
      </c>
      <c r="N38" s="52" t="n">
        <v>0</v>
      </c>
      <c r="O38" s="52" t="n">
        <v>0</v>
      </c>
      <c r="P38" s="52" t="n">
        <v>0</v>
      </c>
    </row>
    <row r="39" customFormat="false" ht="12.75" hidden="false" customHeight="false" outlineLevel="0" collapsed="false">
      <c r="A39" s="837" t="s">
        <v>346</v>
      </c>
      <c r="B39" s="366"/>
      <c r="C39" s="321" t="s">
        <v>253</v>
      </c>
      <c r="D39" s="49" t="n">
        <f aca="false">SUM(E39:P39)</f>
        <v>190250</v>
      </c>
      <c r="E39" s="52" t="n">
        <v>8900</v>
      </c>
      <c r="F39" s="52" t="n">
        <v>7400</v>
      </c>
      <c r="G39" s="52" t="n">
        <v>8900</v>
      </c>
      <c r="H39" s="52" t="n">
        <v>13100</v>
      </c>
      <c r="I39" s="52" t="n">
        <v>21050</v>
      </c>
      <c r="J39" s="52" t="n">
        <v>25200</v>
      </c>
      <c r="K39" s="52" t="n">
        <v>26500</v>
      </c>
      <c r="L39" s="52" t="n">
        <v>23350</v>
      </c>
      <c r="M39" s="52" t="n">
        <v>21700</v>
      </c>
      <c r="N39" s="52" t="n">
        <v>14800</v>
      </c>
      <c r="O39" s="52" t="n">
        <v>10450</v>
      </c>
      <c r="P39" s="52" t="n">
        <v>8900</v>
      </c>
    </row>
    <row r="40" customFormat="false" ht="12.75" hidden="false" customHeight="false" outlineLevel="0" collapsed="false">
      <c r="A40" s="837"/>
      <c r="B40" s="366"/>
      <c r="C40" s="296" t="s">
        <v>218</v>
      </c>
      <c r="D40" s="838" t="n">
        <f aca="false">IF(D36=0,0,D39/D36)</f>
        <v>0.186336924583741</v>
      </c>
      <c r="E40" s="838" t="n">
        <f aca="false">IF(E36=0,0,E39/E36)</f>
        <v>0.214457831325301</v>
      </c>
      <c r="F40" s="838" t="n">
        <f aca="false">IF(F36=0,0,F39/F36)</f>
        <v>0.214492753623188</v>
      </c>
      <c r="G40" s="838" t="n">
        <f aca="false">IF(G36=0,0,G39/G36)</f>
        <v>0.214457831325301</v>
      </c>
      <c r="H40" s="838" t="n">
        <f aca="false">IF(H36=0,0,H39/H36)</f>
        <v>0.189855072463768</v>
      </c>
      <c r="I40" s="838" t="n">
        <f aca="false">IF(I36=0,0,I39/I36)</f>
        <v>0.17396694214876</v>
      </c>
      <c r="J40" s="838" t="n">
        <f aca="false">IF(J36=0,0,J39/J36)</f>
        <v>0.173793103448276</v>
      </c>
      <c r="K40" s="838" t="n">
        <f aca="false">IF(K36=0,0,K39/K36)</f>
        <v>0.182758620689655</v>
      </c>
      <c r="L40" s="838" t="n">
        <f aca="false">IF(L36=0,0,L39/L36)</f>
        <v>0.17824427480916</v>
      </c>
      <c r="M40" s="838" t="n">
        <f aca="false">IF(M36=0,0,M39/M36)</f>
        <v>0.16953125</v>
      </c>
      <c r="N40" s="838" t="n">
        <f aca="false">IF(N36=0,0,N39/N36)</f>
        <v>0.194736842105263</v>
      </c>
      <c r="O40" s="838" t="n">
        <f aca="false">IF(O36=0,0,O39/O36)</f>
        <v>0.232222222222222</v>
      </c>
      <c r="P40" s="838" t="n">
        <f aca="false">IF(P36=0,0,P39/P36)</f>
        <v>0.204597701149425</v>
      </c>
    </row>
    <row r="41" customFormat="false" ht="20.25" hidden="false" customHeight="false" outlineLevel="0" collapsed="false">
      <c r="A41" s="839" t="s">
        <v>822</v>
      </c>
      <c r="B41" s="840" t="s">
        <v>800</v>
      </c>
      <c r="C41" s="321" t="s">
        <v>253</v>
      </c>
      <c r="D41" s="30" t="n">
        <f aca="false">SUM(E41:P41)</f>
        <v>830750</v>
      </c>
      <c r="E41" s="49" t="n">
        <f aca="false">SUM(E36,-E39)</f>
        <v>32600</v>
      </c>
      <c r="F41" s="49" t="n">
        <f aca="false">SUM(F36,-F39)</f>
        <v>27100</v>
      </c>
      <c r="G41" s="49" t="n">
        <f aca="false">SUM(G36,-G39)</f>
        <v>32600</v>
      </c>
      <c r="H41" s="49" t="n">
        <f aca="false">SUM(H36,-H39)</f>
        <v>55900</v>
      </c>
      <c r="I41" s="49" t="n">
        <f aca="false">SUM(I36,-I39)</f>
        <v>99950</v>
      </c>
      <c r="J41" s="49" t="n">
        <f aca="false">SUM(J36,-J39)</f>
        <v>119800</v>
      </c>
      <c r="K41" s="49" t="n">
        <f aca="false">SUM(K36,-K39)</f>
        <v>118500</v>
      </c>
      <c r="L41" s="49" t="n">
        <f aca="false">SUM(L36,-L39)</f>
        <v>107650</v>
      </c>
      <c r="M41" s="49" t="n">
        <f aca="false">SUM(M36,-M39)</f>
        <v>106300</v>
      </c>
      <c r="N41" s="49" t="n">
        <f aca="false">SUM(N36,-N39)</f>
        <v>61200</v>
      </c>
      <c r="O41" s="49" t="n">
        <f aca="false">SUM(O36,-O39)</f>
        <v>34550</v>
      </c>
      <c r="P41" s="49" t="n">
        <f aca="false">SUM(P36,-P39)</f>
        <v>34600</v>
      </c>
    </row>
    <row r="42" customFormat="false" ht="12.75" hidden="false" customHeight="false" outlineLevel="0" collapsed="false">
      <c r="A42" s="839"/>
      <c r="B42" s="836" t="s">
        <v>823</v>
      </c>
      <c r="C42" s="321" t="s">
        <v>253</v>
      </c>
      <c r="D42" s="49" t="n">
        <f aca="false">SUM(E42:P42)</f>
        <v>0</v>
      </c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</row>
    <row r="43" customFormat="false" ht="12.75" hidden="false" customHeight="false" outlineLevel="0" collapsed="false">
      <c r="A43" s="839"/>
      <c r="B43" s="836" t="s">
        <v>824</v>
      </c>
      <c r="C43" s="321" t="s">
        <v>253</v>
      </c>
      <c r="D43" s="30" t="n">
        <f aca="false">SUM(E43:P43)</f>
        <v>830750</v>
      </c>
      <c r="E43" s="54" t="n">
        <f aca="false">SUM(E41,-E42)</f>
        <v>32600</v>
      </c>
      <c r="F43" s="54" t="n">
        <f aca="false">SUM(F41,-F42)</f>
        <v>27100</v>
      </c>
      <c r="G43" s="54" t="n">
        <f aca="false">SUM(G41,-G42)</f>
        <v>32600</v>
      </c>
      <c r="H43" s="54" t="n">
        <f aca="false">SUM(H41,-H42)</f>
        <v>55900</v>
      </c>
      <c r="I43" s="54" t="n">
        <f aca="false">SUM(I41,-I42)</f>
        <v>99950</v>
      </c>
      <c r="J43" s="54" t="n">
        <f aca="false">SUM(J41,-J42)</f>
        <v>119800</v>
      </c>
      <c r="K43" s="54" t="n">
        <f aca="false">SUM(K41,-K42)</f>
        <v>118500</v>
      </c>
      <c r="L43" s="54" t="n">
        <f aca="false">SUM(L41,-L42)</f>
        <v>107650</v>
      </c>
      <c r="M43" s="54" t="n">
        <f aca="false">SUM(M41,-M42)</f>
        <v>106300</v>
      </c>
      <c r="N43" s="54" t="n">
        <f aca="false">SUM(N41,-N42)</f>
        <v>61200</v>
      </c>
      <c r="O43" s="54" t="n">
        <f aca="false">SUM(O41,-O42)</f>
        <v>34550</v>
      </c>
      <c r="P43" s="54" t="n">
        <f aca="false">SUM(P41,-P42)</f>
        <v>34600</v>
      </c>
    </row>
    <row r="44" customFormat="false" ht="12.75" hidden="false" customHeight="false" outlineLevel="0" collapsed="false">
      <c r="A44" s="839" t="s">
        <v>825</v>
      </c>
      <c r="B44" s="841" t="s">
        <v>826</v>
      </c>
      <c r="C44" s="321" t="s">
        <v>253</v>
      </c>
      <c r="D44" s="49" t="n">
        <f aca="false">SUM(E44:P44)</f>
        <v>804270.78</v>
      </c>
      <c r="E44" s="49" t="n">
        <f aca="false">SUM(E43,-E45,-E46)</f>
        <v>30360.56</v>
      </c>
      <c r="F44" s="49" t="n">
        <f aca="false">SUM(F43,-F45,-F46)</f>
        <v>24756.4</v>
      </c>
      <c r="G44" s="49" t="n">
        <f aca="false">SUM(G43,-G45,-G46)</f>
        <v>30432.8</v>
      </c>
      <c r="H44" s="49" t="n">
        <f aca="false">SUM(H43,-H45,-H46)</f>
        <v>53660.56</v>
      </c>
      <c r="I44" s="49" t="n">
        <f aca="false">SUM(I43,-I45,-I46)</f>
        <v>97782.8</v>
      </c>
      <c r="J44" s="49" t="n">
        <f aca="false">SUM(J43,-J45,-J46)</f>
        <v>117560.56</v>
      </c>
      <c r="K44" s="49" t="n">
        <f aca="false">SUM(K43,-K45,-K46)</f>
        <v>116253.1</v>
      </c>
      <c r="L44" s="49" t="n">
        <f aca="false">SUM(L43,-L45,-L46)</f>
        <v>105627.28</v>
      </c>
      <c r="M44" s="49" t="n">
        <f aca="false">SUM(M43,-M45,-M46)</f>
        <v>104060.56</v>
      </c>
      <c r="N44" s="49" t="n">
        <f aca="false">SUM(N43,-N45,-N46)</f>
        <v>59032.8</v>
      </c>
      <c r="O44" s="49" t="n">
        <f aca="false">SUM(O43,-O45,-O46)</f>
        <v>32310.56</v>
      </c>
      <c r="P44" s="49" t="n">
        <f aca="false">SUM(P43,-P45,-P46)</f>
        <v>32432.8</v>
      </c>
    </row>
    <row r="45" customFormat="false" ht="12.75" hidden="false" customHeight="false" outlineLevel="0" collapsed="false">
      <c r="A45" s="839"/>
      <c r="B45" s="841" t="s">
        <v>827</v>
      </c>
      <c r="C45" s="321" t="s">
        <v>253</v>
      </c>
      <c r="D45" s="49" t="n">
        <f aca="false">SUM(E45:P45)</f>
        <v>26479.22</v>
      </c>
      <c r="E45" s="52" t="n">
        <v>2239.44</v>
      </c>
      <c r="F45" s="52" t="n">
        <v>2343.6</v>
      </c>
      <c r="G45" s="52" t="n">
        <v>2167.2</v>
      </c>
      <c r="H45" s="52" t="n">
        <v>2239.44</v>
      </c>
      <c r="I45" s="52" t="n">
        <v>2167.2</v>
      </c>
      <c r="J45" s="52" t="n">
        <v>2239.44</v>
      </c>
      <c r="K45" s="52" t="n">
        <v>2246.9</v>
      </c>
      <c r="L45" s="52" t="n">
        <v>2022.72</v>
      </c>
      <c r="M45" s="52" t="n">
        <v>2239.44</v>
      </c>
      <c r="N45" s="52" t="n">
        <v>2167.2</v>
      </c>
      <c r="O45" s="52" t="n">
        <v>2239.44</v>
      </c>
      <c r="P45" s="52" t="n">
        <v>2167.2</v>
      </c>
    </row>
    <row r="46" customFormat="false" ht="12.75" hidden="false" customHeight="false" outlineLevel="0" collapsed="false">
      <c r="A46" s="839"/>
      <c r="B46" s="841" t="s">
        <v>828</v>
      </c>
      <c r="C46" s="321" t="s">
        <v>253</v>
      </c>
      <c r="D46" s="49" t="n">
        <f aca="false">SUM(E46:P46)</f>
        <v>0</v>
      </c>
      <c r="E46" s="52" t="n">
        <v>0</v>
      </c>
      <c r="F46" s="52" t="n">
        <v>0</v>
      </c>
      <c r="G46" s="52" t="n">
        <v>0</v>
      </c>
      <c r="H46" s="52" t="n">
        <v>0</v>
      </c>
      <c r="I46" s="52" t="n">
        <v>0</v>
      </c>
      <c r="J46" s="52" t="n">
        <v>0</v>
      </c>
      <c r="K46" s="52" t="n">
        <v>0</v>
      </c>
      <c r="L46" s="52" t="n">
        <v>0</v>
      </c>
      <c r="M46" s="52" t="n">
        <v>0</v>
      </c>
      <c r="N46" s="52" t="n">
        <v>0</v>
      </c>
      <c r="O46" s="52" t="n">
        <v>0</v>
      </c>
      <c r="P46" s="52" t="n">
        <v>0</v>
      </c>
    </row>
    <row r="47" customFormat="false" ht="12.75" hidden="false" customHeight="true" outlineLevel="0" collapsed="false">
      <c r="A47" s="70" t="s">
        <v>829</v>
      </c>
      <c r="B47" s="79" t="s">
        <v>801</v>
      </c>
      <c r="C47" s="321" t="s">
        <v>430</v>
      </c>
      <c r="D47" s="339"/>
      <c r="E47" s="52" t="n">
        <v>295.02</v>
      </c>
      <c r="F47" s="52" t="n">
        <v>281.24</v>
      </c>
      <c r="G47" s="52" t="n">
        <v>360.97</v>
      </c>
      <c r="H47" s="52" t="n">
        <v>726.18</v>
      </c>
      <c r="I47" s="52" t="n">
        <v>1053.01</v>
      </c>
      <c r="J47" s="52" t="n">
        <v>1301.48</v>
      </c>
      <c r="K47" s="52" t="n">
        <v>1600.41</v>
      </c>
      <c r="L47" s="52" t="n">
        <v>1226.65</v>
      </c>
      <c r="M47" s="52" t="n">
        <v>1040.72</v>
      </c>
      <c r="N47" s="52" t="n">
        <v>714.36</v>
      </c>
      <c r="O47" s="52" t="n">
        <v>370.16</v>
      </c>
      <c r="P47" s="52" t="n">
        <v>347.02</v>
      </c>
    </row>
    <row r="48" customFormat="false" ht="12.75" hidden="false" customHeight="false" outlineLevel="0" collapsed="false">
      <c r="A48" s="70"/>
      <c r="B48" s="842" t="s">
        <v>802</v>
      </c>
      <c r="C48" s="321" t="s">
        <v>430</v>
      </c>
      <c r="D48" s="820"/>
      <c r="E48" s="52" t="n">
        <v>6</v>
      </c>
      <c r="F48" s="52" t="n">
        <v>6</v>
      </c>
      <c r="G48" s="52" t="n">
        <v>7</v>
      </c>
      <c r="H48" s="52" t="n">
        <v>9</v>
      </c>
      <c r="I48" s="52" t="n">
        <v>14</v>
      </c>
      <c r="J48" s="52" t="n">
        <v>15</v>
      </c>
      <c r="K48" s="52" t="n">
        <v>16</v>
      </c>
      <c r="L48" s="52" t="n">
        <v>15</v>
      </c>
      <c r="M48" s="52" t="n">
        <v>12</v>
      </c>
      <c r="N48" s="52" t="n">
        <v>10</v>
      </c>
      <c r="O48" s="52" t="n">
        <v>7</v>
      </c>
      <c r="P48" s="52" t="n">
        <v>7</v>
      </c>
    </row>
    <row r="49" customFormat="false" ht="12.75" hidden="false" customHeight="false" outlineLevel="0" collapsed="false">
      <c r="A49" s="107"/>
      <c r="B49" s="843"/>
      <c r="C49" s="823"/>
      <c r="D49" s="202"/>
      <c r="E49" s="202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</row>
    <row r="50" customFormat="false" ht="12.75" hidden="false" customHeight="false" outlineLevel="0" collapsed="false">
      <c r="A50" s="107"/>
      <c r="B50" s="843"/>
      <c r="C50" s="823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</row>
    <row r="51" s="269" customFormat="true" ht="15.75" hidden="false" customHeight="false" outlineLevel="0" collapsed="false">
      <c r="B51" s="719" t="s">
        <v>168</v>
      </c>
      <c r="I51" s="844"/>
      <c r="J51" s="844"/>
      <c r="L51" s="845" t="s">
        <v>169</v>
      </c>
    </row>
    <row r="52" s="269" customFormat="true" ht="15.75" hidden="false" customHeight="false" outlineLevel="0" collapsed="false">
      <c r="A52" s="462"/>
      <c r="C52" s="846" t="str">
        <f aca="false">Разходи!$B$93</f>
        <v>/ Ст. Якимов/</v>
      </c>
      <c r="I52" s="847"/>
      <c r="J52" s="847"/>
      <c r="L52" s="844"/>
      <c r="M52" s="847" t="str">
        <f aca="false">Разходи!$F$93</f>
        <v>/ С. Чакалски /</v>
      </c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1"/>
  <sheetViews>
    <sheetView showFormulas="false" showGridLines="false" showRowColHeaders="true" showZeros="false" rightToLeft="false" tabSelected="tru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J76" activeCellId="0" sqref="J7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7"/>
    <col collapsed="false" customWidth="true" hidden="false" outlineLevel="0" max="2" min="2" style="8" width="35.85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10.41"/>
    <col collapsed="false" customWidth="true" hidden="false" outlineLevel="0" max="8" min="7" style="9" width="9.85"/>
    <col collapsed="false" customWidth="false" hidden="false" outlineLevel="0" max="9" min="9" style="9" width="11.56"/>
    <col collapsed="false" customWidth="true" hidden="false" outlineLevel="0" max="10" min="10" style="8" width="9.28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Топлофикация-София" ЕАД</v>
      </c>
      <c r="C3" s="12"/>
      <c r="D3" s="13"/>
      <c r="E3" s="13"/>
      <c r="F3" s="13"/>
      <c r="H3" s="14"/>
      <c r="I3" s="15"/>
    </row>
    <row r="4" customFormat="false" ht="12.75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</row>
    <row r="5" customFormat="false" ht="13.5" hidden="false" customHeight="false" outlineLevel="0" collapsed="false">
      <c r="A5" s="17" t="s">
        <v>22</v>
      </c>
      <c r="B5" s="18" t="s">
        <v>23</v>
      </c>
      <c r="C5" s="18" t="s">
        <v>24</v>
      </c>
      <c r="D5" s="19" t="n">
        <f aca="false">'ТИП-ПРОИЗ'!E6</f>
        <v>2017.00000000001</v>
      </c>
      <c r="E5" s="19"/>
      <c r="F5" s="19"/>
      <c r="G5" s="20" t="n">
        <f aca="false">'ТИП-ПРОИЗ'!F6</f>
        <v>7.2018</v>
      </c>
      <c r="H5" s="20"/>
      <c r="I5" s="20"/>
    </row>
    <row r="6" customFormat="false" ht="12.75" hidden="false" customHeight="false" outlineLevel="0" collapsed="false">
      <c r="A6" s="17"/>
      <c r="B6" s="18"/>
      <c r="C6" s="18"/>
      <c r="D6" s="21" t="s">
        <v>25</v>
      </c>
      <c r="E6" s="21" t="s">
        <v>26</v>
      </c>
      <c r="F6" s="22" t="s">
        <v>27</v>
      </c>
      <c r="G6" s="21" t="s">
        <v>25</v>
      </c>
      <c r="H6" s="21" t="s">
        <v>26</v>
      </c>
      <c r="I6" s="23" t="s">
        <v>27</v>
      </c>
    </row>
    <row r="7" customFormat="false" ht="12.75" hidden="false" customHeight="false" outlineLevel="0" collapsed="false">
      <c r="A7" s="24" t="n">
        <v>1</v>
      </c>
      <c r="B7" s="25" t="n">
        <v>2</v>
      </c>
      <c r="C7" s="25" t="n">
        <v>3</v>
      </c>
      <c r="D7" s="25" t="n">
        <v>4</v>
      </c>
      <c r="E7" s="25" t="n">
        <v>5</v>
      </c>
      <c r="F7" s="25" t="s">
        <v>28</v>
      </c>
      <c r="G7" s="25" t="n">
        <v>7</v>
      </c>
      <c r="H7" s="25" t="n">
        <v>8</v>
      </c>
      <c r="I7" s="26" t="s">
        <v>29</v>
      </c>
    </row>
    <row r="8" customFormat="false" ht="12.75" hidden="false" customHeight="false" outlineLevel="0" collapsed="false">
      <c r="A8" s="27" t="s">
        <v>30</v>
      </c>
      <c r="B8" s="28" t="s">
        <v>31</v>
      </c>
      <c r="C8" s="29" t="s">
        <v>32</v>
      </c>
      <c r="D8" s="30" t="n">
        <f aca="false">SUM(D9:D10)</f>
        <v>314923.453400771</v>
      </c>
      <c r="E8" s="30" t="n">
        <f aca="false">SUM(E9:E10)</f>
        <v>69637.9775558945</v>
      </c>
      <c r="F8" s="31" t="n">
        <f aca="false">SUM(D8:E8)</f>
        <v>384561.430956666</v>
      </c>
      <c r="G8" s="30" t="n">
        <f aca="false">SUM(G9:G10)</f>
        <v>376861.148543685</v>
      </c>
      <c r="H8" s="30" t="n">
        <f aca="false">SUM(H9:H10)</f>
        <v>73272.2292412529</v>
      </c>
      <c r="I8" s="32" t="n">
        <f aca="false">SUM(G8:H8)</f>
        <v>450133.377784938</v>
      </c>
    </row>
    <row r="9" customFormat="false" ht="12.75" hidden="false" customHeight="false" outlineLevel="0" collapsed="false">
      <c r="A9" s="33" t="s">
        <v>33</v>
      </c>
      <c r="B9" s="34" t="s">
        <v>34</v>
      </c>
      <c r="C9" s="35" t="s">
        <v>32</v>
      </c>
      <c r="D9" s="36" t="n">
        <f aca="false">РБА!D76*НВ!F$21</f>
        <v>7651.8056784</v>
      </c>
      <c r="E9" s="36" t="n">
        <f aca="false">РБА!E76*НВ!F$21</f>
        <v>9724.7118801</v>
      </c>
      <c r="F9" s="37" t="n">
        <f aca="false">SUM(D9,E9)</f>
        <v>17376.5175585</v>
      </c>
      <c r="G9" s="36" t="n">
        <f aca="false">РБА!G76*НВ!G$21</f>
        <v>7688.4569701</v>
      </c>
      <c r="H9" s="36" t="n">
        <f aca="false">РБА!H76*НВ!G$21</f>
        <v>10031.3266432</v>
      </c>
      <c r="I9" s="38" t="n">
        <f aca="false">SUM(G9,H9)</f>
        <v>17719.7836133</v>
      </c>
    </row>
    <row r="10" customFormat="false" ht="25.5" hidden="false" customHeight="false" outlineLevel="0" collapsed="false">
      <c r="A10" s="27" t="s">
        <v>35</v>
      </c>
      <c r="B10" s="39" t="s">
        <v>36</v>
      </c>
      <c r="C10" s="40" t="s">
        <v>32</v>
      </c>
      <c r="D10" s="30" t="n">
        <f aca="false">SUM(D11,D61)</f>
        <v>307271.647722371</v>
      </c>
      <c r="E10" s="30" t="n">
        <f aca="false">SUM(E11,E61)</f>
        <v>59913.2656757945</v>
      </c>
      <c r="F10" s="31" t="n">
        <f aca="false">SUM(D10:E10)</f>
        <v>367184.913398166</v>
      </c>
      <c r="G10" s="30" t="n">
        <f aca="false">SUM(G11,G61)</f>
        <v>369172.691573585</v>
      </c>
      <c r="H10" s="30" t="n">
        <f aca="false">SUM(H11,H61)</f>
        <v>63240.9025980529</v>
      </c>
      <c r="I10" s="32" t="n">
        <f aca="false">SUM(G10:H10)</f>
        <v>432413.594171638</v>
      </c>
    </row>
    <row r="11" customFormat="false" ht="12.75" hidden="false" customHeight="false" outlineLevel="0" collapsed="false">
      <c r="A11" s="41" t="s">
        <v>37</v>
      </c>
      <c r="B11" s="42" t="s">
        <v>38</v>
      </c>
      <c r="C11" s="43" t="s">
        <v>32</v>
      </c>
      <c r="D11" s="30" t="n">
        <f aca="false">SUM(D13,D18,D23:D24,D27,-D59,-D60)</f>
        <v>48856.703223171</v>
      </c>
      <c r="E11" s="30" t="n">
        <f aca="false">SUM(E13,E18,E23:E24,E27,-E59,-E60)</f>
        <v>54190.2064107945</v>
      </c>
      <c r="F11" s="30" t="n">
        <f aca="false">SUM(D11:E11)</f>
        <v>103046.909633966</v>
      </c>
      <c r="G11" s="30" t="n">
        <f aca="false">SUM(G13,G18,G23:G24,G27,-G59,-G60)</f>
        <v>52290.2501784169</v>
      </c>
      <c r="H11" s="30" t="n">
        <f aca="false">SUM(H13,H18,H23:H24,H27,-H59,-H60)</f>
        <v>57920.8763834159</v>
      </c>
      <c r="I11" s="44" t="n">
        <f aca="false">SUM(G11:H11)</f>
        <v>110211.126561833</v>
      </c>
    </row>
    <row r="12" customFormat="false" ht="12.75" hidden="false" customHeight="false" outlineLevel="0" collapsed="false">
      <c r="A12" s="41" t="s">
        <v>39</v>
      </c>
      <c r="B12" s="45" t="s">
        <v>40</v>
      </c>
      <c r="C12" s="43" t="s">
        <v>32</v>
      </c>
      <c r="D12" s="30" t="n">
        <f aca="false">SUM(D11,-D13)</f>
        <v>33962.8356990411</v>
      </c>
      <c r="E12" s="30" t="n">
        <f aca="false">SUM(E11,-E13)</f>
        <v>37996.8273849245</v>
      </c>
      <c r="F12" s="30" t="n">
        <f aca="false">SUM(D12:E12)</f>
        <v>71959.6630839655</v>
      </c>
      <c r="G12" s="30" t="n">
        <f aca="false">SUM(G11,-G13)</f>
        <v>37397.5676610429</v>
      </c>
      <c r="H12" s="30" t="n">
        <f aca="false">SUM(H11,-H13)</f>
        <v>41726.3406714697</v>
      </c>
      <c r="I12" s="44" t="n">
        <f aca="false">SUM(G12:H12)</f>
        <v>79123.9083325126</v>
      </c>
    </row>
    <row r="13" customFormat="false" ht="12.75" hidden="false" customHeight="false" outlineLevel="0" collapsed="false">
      <c r="A13" s="46" t="n">
        <v>1</v>
      </c>
      <c r="B13" s="47" t="s">
        <v>41</v>
      </c>
      <c r="C13" s="48" t="s">
        <v>32</v>
      </c>
      <c r="D13" s="49" t="n">
        <f aca="false">SUM(D14:D15,D17)</f>
        <v>14893.8675241299</v>
      </c>
      <c r="E13" s="49" t="n">
        <f aca="false">SUM(E14:E15,E17)</f>
        <v>16193.3790258701</v>
      </c>
      <c r="F13" s="49" t="n">
        <f aca="false">SUM(D13:E13)</f>
        <v>31087.24655</v>
      </c>
      <c r="G13" s="49" t="n">
        <f aca="false">SUM(G14:G15,G17)</f>
        <v>14892.6825173741</v>
      </c>
      <c r="H13" s="49" t="n">
        <f aca="false">SUM(H14:H15,H17)</f>
        <v>16194.5357119462</v>
      </c>
      <c r="I13" s="50" t="n">
        <f aca="false">SUM(G13:H13)</f>
        <v>31087.2182293203</v>
      </c>
    </row>
    <row r="14" customFormat="false" ht="12.75" hidden="false" customHeight="false" outlineLevel="0" collapsed="false">
      <c r="A14" s="46" t="s">
        <v>42</v>
      </c>
      <c r="B14" s="51" t="s">
        <v>43</v>
      </c>
      <c r="C14" s="48" t="s">
        <v>32</v>
      </c>
      <c r="D14" s="52" t="n">
        <v>6597.64597454325</v>
      </c>
      <c r="E14" s="53"/>
      <c r="F14" s="54" t="n">
        <f aca="false">SUM(D14:E14)</f>
        <v>6597.64597454325</v>
      </c>
      <c r="G14" s="52" t="n">
        <v>6597.52508791021</v>
      </c>
      <c r="H14" s="55"/>
      <c r="I14" s="56" t="n">
        <f aca="false">SUM(G14:H14)</f>
        <v>6597.52508791021</v>
      </c>
    </row>
    <row r="15" customFormat="false" ht="12.75" hidden="false" customHeight="false" outlineLevel="0" collapsed="false">
      <c r="A15" s="46" t="s">
        <v>44</v>
      </c>
      <c r="B15" s="51" t="s">
        <v>45</v>
      </c>
      <c r="C15" s="48" t="s">
        <v>32</v>
      </c>
      <c r="D15" s="52" t="n">
        <v>3296.22154958669</v>
      </c>
      <c r="E15" s="52" t="n">
        <v>16193.3790258701</v>
      </c>
      <c r="F15" s="54" t="n">
        <f aca="false">SUM(D15:E15)</f>
        <v>19489.6005754568</v>
      </c>
      <c r="G15" s="52" t="n">
        <v>3295.15742946385</v>
      </c>
      <c r="H15" s="52" t="n">
        <v>16194.5357119462</v>
      </c>
      <c r="I15" s="56" t="n">
        <f aca="false">SUM(G15:H15)</f>
        <v>19489.6931414101</v>
      </c>
    </row>
    <row r="16" customFormat="false" ht="12.75" hidden="false" customHeight="false" outlineLevel="0" collapsed="false">
      <c r="A16" s="46"/>
      <c r="B16" s="51" t="s">
        <v>46</v>
      </c>
      <c r="C16" s="48" t="s">
        <v>32</v>
      </c>
      <c r="D16" s="52" t="n">
        <v>0</v>
      </c>
      <c r="E16" s="53"/>
      <c r="F16" s="54"/>
      <c r="G16" s="52" t="n">
        <v>0</v>
      </c>
      <c r="H16" s="55"/>
      <c r="I16" s="56"/>
    </row>
    <row r="17" customFormat="false" ht="12.75" hidden="false" customHeight="false" outlineLevel="0" collapsed="false">
      <c r="A17" s="46" t="s">
        <v>47</v>
      </c>
      <c r="B17" s="51" t="s">
        <v>48</v>
      </c>
      <c r="C17" s="48" t="s">
        <v>32</v>
      </c>
      <c r="D17" s="52" t="n">
        <v>5000</v>
      </c>
      <c r="E17" s="53"/>
      <c r="F17" s="54" t="n">
        <f aca="false">SUM(D17:E17)</f>
        <v>5000</v>
      </c>
      <c r="G17" s="52" t="n">
        <v>5000</v>
      </c>
      <c r="H17" s="55"/>
      <c r="I17" s="56" t="n">
        <f aca="false">SUM(G17:H17)</f>
        <v>5000</v>
      </c>
    </row>
    <row r="18" customFormat="false" ht="12.75" hidden="false" customHeight="false" outlineLevel="0" collapsed="false">
      <c r="A18" s="46" t="n">
        <v>2</v>
      </c>
      <c r="B18" s="47" t="s">
        <v>49</v>
      </c>
      <c r="C18" s="48" t="s">
        <v>32</v>
      </c>
      <c r="D18" s="49" t="n">
        <f aca="false">SUM(D19:D20,D22)</f>
        <v>2947.83098844905</v>
      </c>
      <c r="E18" s="49" t="n">
        <f aca="false">SUM(E19:E20,E22)</f>
        <v>3087.61552155096</v>
      </c>
      <c r="F18" s="49" t="n">
        <f aca="false">SUM(D18:E18)</f>
        <v>6035.44651</v>
      </c>
      <c r="G18" s="49" t="n">
        <f aca="false">SUM(G19:G20,G22)</f>
        <v>5119.19</v>
      </c>
      <c r="H18" s="49" t="n">
        <f aca="false">SUM(H19:H20,H22)</f>
        <v>4800.1</v>
      </c>
      <c r="I18" s="50" t="n">
        <f aca="false">SUM(G18:H18)</f>
        <v>9919.29</v>
      </c>
    </row>
    <row r="19" customFormat="false" ht="12.75" hidden="false" customHeight="false" outlineLevel="0" collapsed="false">
      <c r="A19" s="57" t="s">
        <v>50</v>
      </c>
      <c r="B19" s="54" t="s">
        <v>51</v>
      </c>
      <c r="C19" s="48" t="s">
        <v>32</v>
      </c>
      <c r="D19" s="52" t="n">
        <v>319.982654408916</v>
      </c>
      <c r="E19" s="55"/>
      <c r="F19" s="54" t="n">
        <f aca="false">SUM(D19:E19)</f>
        <v>319.982654408916</v>
      </c>
      <c r="G19" s="52" t="n">
        <v>350.082901096539</v>
      </c>
      <c r="H19" s="55"/>
      <c r="I19" s="56" t="n">
        <f aca="false">SUM(G19:H19)</f>
        <v>350.082901096539</v>
      </c>
    </row>
    <row r="20" customFormat="false" ht="12.75" hidden="false" customHeight="false" outlineLevel="0" collapsed="false">
      <c r="A20" s="57" t="s">
        <v>52</v>
      </c>
      <c r="B20" s="51" t="s">
        <v>45</v>
      </c>
      <c r="C20" s="48" t="s">
        <v>32</v>
      </c>
      <c r="D20" s="52" t="n">
        <v>2627.84833404013</v>
      </c>
      <c r="E20" s="52" t="n">
        <v>3087.61552155096</v>
      </c>
      <c r="F20" s="54" t="n">
        <f aca="false">SUM(D20:E20)</f>
        <v>5715.46385559108</v>
      </c>
      <c r="G20" s="52" t="n">
        <v>2464.94985127036</v>
      </c>
      <c r="H20" s="52" t="n">
        <v>4800.1</v>
      </c>
      <c r="I20" s="56" t="n">
        <f aca="false">SUM(G20:H20)</f>
        <v>7265.04985127036</v>
      </c>
    </row>
    <row r="21" customFormat="false" ht="12.75" hidden="false" customHeight="false" outlineLevel="0" collapsed="false">
      <c r="A21" s="57"/>
      <c r="B21" s="51" t="s">
        <v>53</v>
      </c>
      <c r="C21" s="48"/>
      <c r="D21" s="52" t="n">
        <v>0</v>
      </c>
      <c r="E21" s="55"/>
      <c r="F21" s="54"/>
      <c r="G21" s="52" t="n">
        <v>0</v>
      </c>
      <c r="H21" s="55"/>
      <c r="I21" s="56"/>
    </row>
    <row r="22" customFormat="false" ht="12.75" hidden="false" customHeight="false" outlineLevel="0" collapsed="false">
      <c r="A22" s="57" t="s">
        <v>54</v>
      </c>
      <c r="B22" s="51" t="s">
        <v>48</v>
      </c>
      <c r="C22" s="48" t="s">
        <v>32</v>
      </c>
      <c r="D22" s="52" t="n">
        <v>0</v>
      </c>
      <c r="E22" s="55"/>
      <c r="F22" s="54" t="n">
        <f aca="false">SUM(D22:E22)</f>
        <v>0</v>
      </c>
      <c r="G22" s="52" t="n">
        <v>2304.1572476331</v>
      </c>
      <c r="H22" s="55"/>
      <c r="I22" s="56" t="n">
        <f aca="false">SUM(G22:H22)</f>
        <v>2304.1572476331</v>
      </c>
    </row>
    <row r="23" customFormat="false" ht="12.75" hidden="false" customHeight="false" outlineLevel="0" collapsed="false">
      <c r="A23" s="46" t="n">
        <v>3</v>
      </c>
      <c r="B23" s="47" t="s">
        <v>55</v>
      </c>
      <c r="C23" s="48" t="s">
        <v>32</v>
      </c>
      <c r="D23" s="52" t="n">
        <v>16765.0028858506</v>
      </c>
      <c r="E23" s="52" t="n">
        <v>15531.2132738266</v>
      </c>
      <c r="F23" s="49" t="n">
        <f aca="false">SUM(D23:E23)</f>
        <v>32296.2161596772</v>
      </c>
      <c r="G23" s="52" t="n">
        <v>17808.3427196136</v>
      </c>
      <c r="H23" s="52" t="n">
        <v>16847.6476752736</v>
      </c>
      <c r="I23" s="50" t="n">
        <f aca="false">SUM(G23:H23)</f>
        <v>34655.9903948872</v>
      </c>
    </row>
    <row r="24" customFormat="false" ht="25.5" hidden="false" customHeight="true" outlineLevel="0" collapsed="false">
      <c r="A24" s="46" t="n">
        <v>4</v>
      </c>
      <c r="B24" s="58" t="s">
        <v>56</v>
      </c>
      <c r="C24" s="48" t="s">
        <v>32</v>
      </c>
      <c r="D24" s="51" t="n">
        <f aca="false">SUM(D25:D26)</f>
        <v>8318.66217787008</v>
      </c>
      <c r="E24" s="59" t="n">
        <f aca="false">SUM(E25:E26)</f>
        <v>8392.82114212993</v>
      </c>
      <c r="F24" s="49" t="n">
        <f aca="false">SUM(D24:E24)</f>
        <v>16711.48332</v>
      </c>
      <c r="G24" s="51" t="n">
        <f aca="false">SUM(G25:G26)</f>
        <v>8433.59184189347</v>
      </c>
      <c r="H24" s="59" t="n">
        <f aca="false">SUM(H25:H26)</f>
        <v>8997.19750598244</v>
      </c>
      <c r="I24" s="50" t="n">
        <f aca="false">SUM(G24:H24)</f>
        <v>17430.7893478759</v>
      </c>
    </row>
    <row r="25" customFormat="false" ht="12.75" hidden="false" customHeight="false" outlineLevel="0" collapsed="false">
      <c r="A25" s="46" t="s">
        <v>57</v>
      </c>
      <c r="B25" s="60" t="s">
        <v>58</v>
      </c>
      <c r="C25" s="48" t="s">
        <v>32</v>
      </c>
      <c r="D25" s="52" t="n">
        <v>3913.82803174719</v>
      </c>
      <c r="E25" s="52" t="n">
        <v>3739.40406825281</v>
      </c>
      <c r="F25" s="49" t="n">
        <f aca="false">SUM(D25:E25)</f>
        <v>7653.2321</v>
      </c>
      <c r="G25" s="52" t="n">
        <v>4228.84897899148</v>
      </c>
      <c r="H25" s="52" t="n">
        <v>4076.89535533946</v>
      </c>
      <c r="I25" s="50" t="n">
        <f aca="false">SUM(G25:H25)</f>
        <v>8305.74433433094</v>
      </c>
    </row>
    <row r="26" customFormat="false" ht="12.75" hidden="false" customHeight="false" outlineLevel="0" collapsed="false">
      <c r="A26" s="46" t="s">
        <v>59</v>
      </c>
      <c r="B26" s="60" t="s">
        <v>60</v>
      </c>
      <c r="C26" s="48" t="s">
        <v>32</v>
      </c>
      <c r="D26" s="52" t="n">
        <v>4404.83414612288</v>
      </c>
      <c r="E26" s="52" t="n">
        <v>4653.41707387712</v>
      </c>
      <c r="F26" s="49" t="n">
        <f aca="false">SUM(D26:E26)</f>
        <v>9058.25122</v>
      </c>
      <c r="G26" s="52" t="n">
        <v>4204.74286290199</v>
      </c>
      <c r="H26" s="52" t="n">
        <v>4920.30215064298</v>
      </c>
      <c r="I26" s="50" t="n">
        <f aca="false">SUM(G26:H26)</f>
        <v>9125.04501354497</v>
      </c>
    </row>
    <row r="27" customFormat="false" ht="25.5" hidden="false" customHeight="false" outlineLevel="0" collapsed="false">
      <c r="A27" s="46" t="n">
        <v>5</v>
      </c>
      <c r="B27" s="47" t="s">
        <v>61</v>
      </c>
      <c r="C27" s="48" t="s">
        <v>32</v>
      </c>
      <c r="D27" s="54" t="n">
        <f aca="false">SUM(D28:D57)</f>
        <v>5931.33964687132</v>
      </c>
      <c r="E27" s="61" t="n">
        <f aca="false">SUM(E28:E57)</f>
        <v>11399.791587417</v>
      </c>
      <c r="F27" s="49" t="n">
        <f aca="false">SUM(D27:E27)</f>
        <v>17331.1312342883</v>
      </c>
      <c r="G27" s="54" t="n">
        <f aca="false">SUM(G28:G57)</f>
        <v>6036.44309953585</v>
      </c>
      <c r="H27" s="61" t="n">
        <f aca="false">SUM(H28:H57)</f>
        <v>11496.0096302136</v>
      </c>
      <c r="I27" s="50" t="n">
        <f aca="false">SUM(G27:H27)</f>
        <v>17532.4527297495</v>
      </c>
    </row>
    <row r="28" customFormat="false" ht="12.75" hidden="false" customHeight="false" outlineLevel="0" collapsed="false">
      <c r="A28" s="46" t="s">
        <v>62</v>
      </c>
      <c r="B28" s="60" t="s">
        <v>63</v>
      </c>
      <c r="C28" s="48" t="s">
        <v>32</v>
      </c>
      <c r="D28" s="52" t="n">
        <v>34.9699251065715</v>
      </c>
      <c r="E28" s="52" t="n">
        <v>368.968334893429</v>
      </c>
      <c r="F28" s="54" t="n">
        <f aca="false">SUM(D28:E28)</f>
        <v>403.93826</v>
      </c>
      <c r="G28" s="52" t="n">
        <v>36.6243201135282</v>
      </c>
      <c r="H28" s="52" t="n">
        <v>383.864779396184</v>
      </c>
      <c r="I28" s="56" t="n">
        <f aca="false">SUM(G28:H28)</f>
        <v>420.489099509712</v>
      </c>
    </row>
    <row r="29" customFormat="false" ht="12.75" hidden="false" customHeight="false" outlineLevel="0" collapsed="false">
      <c r="A29" s="46" t="s">
        <v>64</v>
      </c>
      <c r="B29" s="60" t="s">
        <v>65</v>
      </c>
      <c r="C29" s="48" t="s">
        <v>32</v>
      </c>
      <c r="D29" s="52" t="n">
        <v>229.806136585199</v>
      </c>
      <c r="E29" s="52" t="n">
        <v>231.901873414801</v>
      </c>
      <c r="F29" s="54" t="n">
        <f aca="false">SUM(D29:E29)</f>
        <v>461.70801</v>
      </c>
      <c r="G29" s="52" t="n">
        <v>230.084033344681</v>
      </c>
      <c r="H29" s="52" t="n">
        <v>230.430146120109</v>
      </c>
      <c r="I29" s="56" t="n">
        <f aca="false">SUM(G29:H29)</f>
        <v>460.514179464791</v>
      </c>
    </row>
    <row r="30" customFormat="false" ht="12.75" hidden="false" customHeight="false" outlineLevel="0" collapsed="false">
      <c r="A30" s="46" t="s">
        <v>66</v>
      </c>
      <c r="B30" s="60" t="s">
        <v>67</v>
      </c>
      <c r="C30" s="48" t="s">
        <v>32</v>
      </c>
      <c r="D30" s="52" t="n">
        <v>38.12649633602</v>
      </c>
      <c r="E30" s="52" t="n">
        <v>46.99878366398</v>
      </c>
      <c r="F30" s="54" t="n">
        <f aca="false">SUM(D30:E30)</f>
        <v>85.12528</v>
      </c>
      <c r="G30" s="52" t="n">
        <v>39.9570710904059</v>
      </c>
      <c r="H30" s="52" t="n">
        <v>49.5223615694795</v>
      </c>
      <c r="I30" s="56" t="n">
        <f aca="false">SUM(G30:H30)</f>
        <v>89.4794326598854</v>
      </c>
    </row>
    <row r="31" customFormat="false" ht="12.75" hidden="false" customHeight="false" outlineLevel="0" collapsed="false">
      <c r="A31" s="46" t="s">
        <v>68</v>
      </c>
      <c r="B31" s="60" t="s">
        <v>69</v>
      </c>
      <c r="C31" s="48" t="s">
        <v>32</v>
      </c>
      <c r="D31" s="52" t="n">
        <v>367.863073041828</v>
      </c>
      <c r="E31" s="52" t="n">
        <v>312.592606958173</v>
      </c>
      <c r="F31" s="54" t="n">
        <f aca="false">SUM(D31:E31)</f>
        <v>680.45568</v>
      </c>
      <c r="G31" s="52" t="n">
        <v>370.125200552058</v>
      </c>
      <c r="H31" s="52" t="n">
        <v>309.822969368136</v>
      </c>
      <c r="I31" s="56" t="n">
        <f aca="false">SUM(G31:H31)</f>
        <v>679.948169920194</v>
      </c>
    </row>
    <row r="32" customFormat="false" ht="12.75" hidden="false" customHeight="false" outlineLevel="0" collapsed="false">
      <c r="A32" s="46" t="s">
        <v>70</v>
      </c>
      <c r="B32" s="60" t="s">
        <v>71</v>
      </c>
      <c r="C32" s="48" t="s">
        <v>32</v>
      </c>
      <c r="D32" s="52" t="n">
        <v>473.692380712753</v>
      </c>
      <c r="E32" s="52" t="n">
        <v>562.794319287247</v>
      </c>
      <c r="F32" s="54" t="n">
        <f aca="false">SUM(D32:E32)</f>
        <v>1036.4867</v>
      </c>
      <c r="G32" s="52" t="n">
        <v>470.07521469402</v>
      </c>
      <c r="H32" s="52" t="n">
        <v>560.175112283719</v>
      </c>
      <c r="I32" s="56" t="n">
        <f aca="false">SUM(G32:H32)</f>
        <v>1030.25032697774</v>
      </c>
    </row>
    <row r="33" customFormat="false" ht="12.75" hidden="false" customHeight="false" outlineLevel="0" collapsed="false">
      <c r="A33" s="46" t="s">
        <v>72</v>
      </c>
      <c r="B33" s="60" t="s">
        <v>73</v>
      </c>
      <c r="C33" s="48" t="s">
        <v>32</v>
      </c>
      <c r="D33" s="52" t="n">
        <v>456.382530640768</v>
      </c>
      <c r="E33" s="52" t="n">
        <v>128.276135259232</v>
      </c>
      <c r="F33" s="54" t="n">
        <f aca="false">SUM(D33:E33)</f>
        <v>584.6586659</v>
      </c>
      <c r="G33" s="52" t="n">
        <v>485.418705504992</v>
      </c>
      <c r="H33" s="52" t="n">
        <v>134.122409813983</v>
      </c>
      <c r="I33" s="56" t="n">
        <f aca="false">SUM(G33:H33)</f>
        <v>619.541115318975</v>
      </c>
    </row>
    <row r="34" customFormat="false" ht="13.5" hidden="false" customHeight="true" outlineLevel="0" collapsed="false">
      <c r="A34" s="46" t="s">
        <v>74</v>
      </c>
      <c r="B34" s="60" t="s">
        <v>75</v>
      </c>
      <c r="C34" s="48" t="s">
        <v>32</v>
      </c>
      <c r="D34" s="52" t="n">
        <v>74.4255414940286</v>
      </c>
      <c r="E34" s="52" t="n">
        <v>318.460228405971</v>
      </c>
      <c r="F34" s="54" t="n">
        <f aca="false">SUM(D34:E34)</f>
        <v>392.8857699</v>
      </c>
      <c r="G34" s="52" t="n">
        <v>70.4220021203685</v>
      </c>
      <c r="H34" s="52" t="n">
        <v>319.4982865047</v>
      </c>
      <c r="I34" s="56" t="n">
        <f aca="false">SUM(G34:H34)</f>
        <v>389.920288625068</v>
      </c>
    </row>
    <row r="35" customFormat="false" ht="12.75" hidden="false" customHeight="false" outlineLevel="0" collapsed="false">
      <c r="A35" s="46" t="s">
        <v>76</v>
      </c>
      <c r="B35" s="60" t="s">
        <v>77</v>
      </c>
      <c r="C35" s="48" t="s">
        <v>32</v>
      </c>
      <c r="D35" s="52" t="n">
        <v>491.804873026351</v>
      </c>
      <c r="E35" s="52" t="n">
        <v>852.310936973649</v>
      </c>
      <c r="F35" s="54" t="n">
        <f aca="false">SUM(D35:E35)</f>
        <v>1344.11581</v>
      </c>
      <c r="G35" s="52" t="n">
        <v>491.596904793648</v>
      </c>
      <c r="H35" s="52" t="n">
        <v>858.400629079089</v>
      </c>
      <c r="I35" s="56" t="n">
        <f aca="false">SUM(G35:H35)</f>
        <v>1349.99753387274</v>
      </c>
    </row>
    <row r="36" customFormat="false" ht="12.75" hidden="false" customHeight="false" outlineLevel="0" collapsed="false">
      <c r="A36" s="46" t="s">
        <v>78</v>
      </c>
      <c r="B36" s="60" t="s">
        <v>79</v>
      </c>
      <c r="C36" s="48" t="s">
        <v>32</v>
      </c>
      <c r="D36" s="52" t="n">
        <v>1119.32187184823</v>
      </c>
      <c r="E36" s="52" t="n">
        <v>518.980108151768</v>
      </c>
      <c r="F36" s="54" t="n">
        <f aca="false">SUM(D36:E36)</f>
        <v>1638.30198</v>
      </c>
      <c r="G36" s="52" t="n">
        <v>1119.79735987277</v>
      </c>
      <c r="H36" s="52" t="n">
        <v>519.91908672984</v>
      </c>
      <c r="I36" s="56" t="n">
        <f aca="false">SUM(G36:H36)</f>
        <v>1639.71644660261</v>
      </c>
    </row>
    <row r="37" customFormat="false" ht="12.75" hidden="false" customHeight="false" outlineLevel="0" collapsed="false">
      <c r="A37" s="46" t="s">
        <v>80</v>
      </c>
      <c r="B37" s="60" t="s">
        <v>81</v>
      </c>
      <c r="C37" s="48" t="s">
        <v>32</v>
      </c>
      <c r="D37" s="52" t="n">
        <v>10.9206518443766</v>
      </c>
      <c r="E37" s="52" t="n">
        <v>25.9111281556234</v>
      </c>
      <c r="F37" s="54" t="n">
        <f aca="false">SUM(D37:E37)</f>
        <v>36.83178</v>
      </c>
      <c r="G37" s="52" t="n">
        <v>11.3748881405868</v>
      </c>
      <c r="H37" s="52" t="n">
        <v>24.0198710888183</v>
      </c>
      <c r="I37" s="56" t="n">
        <f aca="false">SUM(G37:H37)</f>
        <v>35.3947592294051</v>
      </c>
    </row>
    <row r="38" customFormat="false" ht="12.75" hidden="false" customHeight="false" outlineLevel="0" collapsed="false">
      <c r="A38" s="46" t="s">
        <v>82</v>
      </c>
      <c r="B38" s="60" t="s">
        <v>83</v>
      </c>
      <c r="C38" s="48" t="s">
        <v>32</v>
      </c>
      <c r="D38" s="52" t="n">
        <v>26.8327314797374</v>
      </c>
      <c r="E38" s="52" t="n">
        <v>331.933598520263</v>
      </c>
      <c r="F38" s="54" t="n">
        <f aca="false">SUM(D38:E38)</f>
        <v>358.76633</v>
      </c>
      <c r="G38" s="52" t="n">
        <v>27.7564599842397</v>
      </c>
      <c r="H38" s="52" t="n">
        <v>331.949341867177</v>
      </c>
      <c r="I38" s="56" t="n">
        <f aca="false">SUM(G38:H38)</f>
        <v>359.705801851417</v>
      </c>
    </row>
    <row r="39" customFormat="false" ht="12.75" hidden="false" customHeight="false" outlineLevel="0" collapsed="false">
      <c r="A39" s="46" t="s">
        <v>84</v>
      </c>
      <c r="B39" s="60" t="s">
        <v>85</v>
      </c>
      <c r="C39" s="48" t="s">
        <v>32</v>
      </c>
      <c r="D39" s="52" t="n">
        <v>23.3453186496173</v>
      </c>
      <c r="E39" s="52" t="n">
        <v>2056.68359135038</v>
      </c>
      <c r="F39" s="54" t="n">
        <f aca="false">SUM(D39:E39)</f>
        <v>2080.02891</v>
      </c>
      <c r="G39" s="52" t="n">
        <v>21.3238407893254</v>
      </c>
      <c r="H39" s="52" t="n">
        <v>2058.70506921067</v>
      </c>
      <c r="I39" s="56" t="n">
        <f aca="false">SUM(G39:H39)</f>
        <v>2080.02891</v>
      </c>
    </row>
    <row r="40" customFormat="false" ht="12.75" hidden="false" customHeight="false" outlineLevel="0" collapsed="false">
      <c r="A40" s="46" t="s">
        <v>86</v>
      </c>
      <c r="B40" s="60" t="s">
        <v>87</v>
      </c>
      <c r="C40" s="48" t="s">
        <v>32</v>
      </c>
      <c r="D40" s="52" t="n">
        <v>21.6275862730367</v>
      </c>
      <c r="E40" s="52" t="n">
        <v>15.0744137269633</v>
      </c>
      <c r="F40" s="54" t="n">
        <f aca="false">SUM(D40:E40)</f>
        <v>36.702</v>
      </c>
      <c r="G40" s="52" t="n">
        <v>41.4986402624734</v>
      </c>
      <c r="H40" s="62" t="n">
        <v>28.5013597375266</v>
      </c>
      <c r="I40" s="56" t="n">
        <f aca="false">SUM(G40:H40)</f>
        <v>70</v>
      </c>
    </row>
    <row r="41" customFormat="false" ht="12.75" hidden="false" customHeight="false" outlineLevel="0" collapsed="false">
      <c r="A41" s="46" t="s">
        <v>88</v>
      </c>
      <c r="B41" s="60" t="s">
        <v>89</v>
      </c>
      <c r="C41" s="48" t="s">
        <v>32</v>
      </c>
      <c r="D41" s="52" t="n">
        <v>661.813354470026</v>
      </c>
      <c r="E41" s="52" t="n">
        <v>501.31082401828</v>
      </c>
      <c r="F41" s="54" t="n">
        <f aca="false">SUM(D41:E41)</f>
        <v>1163.12417848831</v>
      </c>
      <c r="G41" s="52" t="n">
        <v>658.202376928681</v>
      </c>
      <c r="H41" s="52" t="n">
        <v>479.244865490062</v>
      </c>
      <c r="I41" s="56" t="n">
        <f aca="false">SUM(G41:H41)</f>
        <v>1137.44724241874</v>
      </c>
    </row>
    <row r="42" customFormat="false" ht="25.5" hidden="false" customHeight="false" outlineLevel="0" collapsed="false">
      <c r="A42" s="46" t="s">
        <v>90</v>
      </c>
      <c r="B42" s="60" t="s">
        <v>91</v>
      </c>
      <c r="C42" s="48" t="s">
        <v>32</v>
      </c>
      <c r="D42" s="52" t="n">
        <v>768.246735476954</v>
      </c>
      <c r="E42" s="52" t="n">
        <v>559.157264523046</v>
      </c>
      <c r="F42" s="51" t="n">
        <f aca="false">SUM(D42:E42)</f>
        <v>1327.404</v>
      </c>
      <c r="G42" s="52" t="n">
        <v>774.116946078754</v>
      </c>
      <c r="H42" s="52" t="n">
        <v>563.713435833985</v>
      </c>
      <c r="I42" s="63" t="n">
        <f aca="false">SUM(G42:H42)</f>
        <v>1337.83038191274</v>
      </c>
    </row>
    <row r="43" customFormat="false" ht="12.75" hidden="false" customHeight="false" outlineLevel="0" collapsed="false">
      <c r="A43" s="46" t="s">
        <v>92</v>
      </c>
      <c r="B43" s="60" t="s">
        <v>93</v>
      </c>
      <c r="C43" s="48" t="s">
        <v>32</v>
      </c>
      <c r="D43" s="52" t="n">
        <v>83.9560753548723</v>
      </c>
      <c r="E43" s="52" t="n">
        <v>45.6519346451277</v>
      </c>
      <c r="F43" s="51" t="n">
        <f aca="false">SUM(D43:E43)</f>
        <v>129.60801</v>
      </c>
      <c r="G43" s="52" t="n">
        <v>80.3810560257467</v>
      </c>
      <c r="H43" s="64" t="n">
        <v>49.2000415311304</v>
      </c>
      <c r="I43" s="63" t="n">
        <f aca="false">SUM(G43:H43)</f>
        <v>129.581097556877</v>
      </c>
    </row>
    <row r="44" customFormat="false" ht="12.75" hidden="false" customHeight="false" outlineLevel="0" collapsed="false">
      <c r="A44" s="46" t="s">
        <v>94</v>
      </c>
      <c r="B44" s="60" t="s">
        <v>95</v>
      </c>
      <c r="C44" s="48" t="s">
        <v>32</v>
      </c>
      <c r="D44" s="52" t="n">
        <v>63.1585630862105</v>
      </c>
      <c r="E44" s="52" t="n">
        <v>65.0108769137896</v>
      </c>
      <c r="F44" s="51" t="n">
        <f aca="false">SUM(D44:E44)</f>
        <v>128.16944</v>
      </c>
      <c r="G44" s="52" t="n">
        <v>105.838601130404</v>
      </c>
      <c r="H44" s="64" t="n">
        <v>109.122735920339</v>
      </c>
      <c r="I44" s="63" t="n">
        <f aca="false">SUM(G44:H44)</f>
        <v>214.961337050743</v>
      </c>
    </row>
    <row r="45" customFormat="false" ht="12.75" hidden="false" customHeight="false" outlineLevel="0" collapsed="false">
      <c r="A45" s="46" t="s">
        <v>96</v>
      </c>
      <c r="B45" s="60" t="s">
        <v>97</v>
      </c>
      <c r="C45" s="48" t="s">
        <v>32</v>
      </c>
      <c r="D45" s="52" t="n">
        <v>16.878268883146</v>
      </c>
      <c r="E45" s="52" t="n">
        <v>18.016741116854</v>
      </c>
      <c r="F45" s="51" t="n">
        <f aca="false">SUM(D45:E45)</f>
        <v>34.89501</v>
      </c>
      <c r="G45" s="52" t="n">
        <v>14.1729233061591</v>
      </c>
      <c r="H45" s="52" t="n">
        <v>15.2150174459097</v>
      </c>
      <c r="I45" s="63" t="n">
        <f aca="false">SUM(G45:H45)</f>
        <v>29.3879407520689</v>
      </c>
    </row>
    <row r="46" customFormat="false" ht="12.75" hidden="false" customHeight="false" outlineLevel="0" collapsed="false">
      <c r="A46" s="46" t="s">
        <v>98</v>
      </c>
      <c r="B46" s="65" t="s">
        <v>99</v>
      </c>
      <c r="C46" s="48" t="s">
        <v>32</v>
      </c>
      <c r="D46" s="52" t="n">
        <v>57.6719822814077</v>
      </c>
      <c r="E46" s="52" t="n">
        <v>40.3844977185923</v>
      </c>
      <c r="F46" s="51" t="n">
        <f aca="false">SUM(D46:E46)</f>
        <v>98.05648</v>
      </c>
      <c r="G46" s="52" t="n">
        <v>61.6077761858122</v>
      </c>
      <c r="H46" s="52" t="n">
        <v>42.4101004079699</v>
      </c>
      <c r="I46" s="63" t="n">
        <f aca="false">SUM(G46:H46)</f>
        <v>104.017876593782</v>
      </c>
    </row>
    <row r="47" customFormat="false" ht="12.75" hidden="false" customHeight="false" outlineLevel="0" collapsed="false">
      <c r="A47" s="46" t="s">
        <v>100</v>
      </c>
      <c r="B47" s="65" t="s">
        <v>101</v>
      </c>
      <c r="C47" s="48" t="s">
        <v>32</v>
      </c>
      <c r="D47" s="52" t="n">
        <v>30.1401066771576</v>
      </c>
      <c r="E47" s="52" t="n">
        <v>18.2721433228424</v>
      </c>
      <c r="F47" s="51" t="n">
        <f aca="false">SUM(D47:E47)</f>
        <v>48.41225</v>
      </c>
      <c r="G47" s="52" t="n">
        <v>31.3111514168771</v>
      </c>
      <c r="H47" s="52" t="n">
        <v>18.6888485831228</v>
      </c>
      <c r="I47" s="63" t="n">
        <f aca="false">SUM(G47:H47)</f>
        <v>50</v>
      </c>
    </row>
    <row r="48" customFormat="false" ht="12.75" hidden="false" customHeight="false" outlineLevel="0" collapsed="false">
      <c r="A48" s="46" t="s">
        <v>102</v>
      </c>
      <c r="B48" s="65" t="s">
        <v>103</v>
      </c>
      <c r="C48" s="48" t="s">
        <v>32</v>
      </c>
      <c r="D48" s="52" t="n">
        <v>0</v>
      </c>
      <c r="E48" s="52" t="n">
        <v>0</v>
      </c>
      <c r="F48" s="51" t="n">
        <f aca="false">SUM(D48:E48)</f>
        <v>0</v>
      </c>
      <c r="G48" s="52" t="n">
        <v>0</v>
      </c>
      <c r="H48" s="52" t="n">
        <v>0</v>
      </c>
      <c r="I48" s="63" t="n">
        <f aca="false">SUM(G48:H48)</f>
        <v>0</v>
      </c>
    </row>
    <row r="49" customFormat="false" ht="12.75" hidden="false" customHeight="false" outlineLevel="0" collapsed="false">
      <c r="A49" s="46" t="s">
        <v>104</v>
      </c>
      <c r="B49" s="66" t="s">
        <v>105</v>
      </c>
      <c r="C49" s="48" t="s">
        <v>32</v>
      </c>
      <c r="D49" s="52" t="n">
        <v>173.05701829484</v>
      </c>
      <c r="E49" s="52" t="n">
        <v>134.36185170516</v>
      </c>
      <c r="F49" s="51" t="n">
        <f aca="false">SUM(D49:E49)</f>
        <v>307.41887</v>
      </c>
      <c r="G49" s="52" t="n">
        <v>198.076247458279</v>
      </c>
      <c r="H49" s="52" t="n">
        <v>151.923752541721</v>
      </c>
      <c r="I49" s="63" t="n">
        <f aca="false">SUM(G49:H49)</f>
        <v>350</v>
      </c>
    </row>
    <row r="50" customFormat="false" ht="12.75" hidden="false" customHeight="false" outlineLevel="0" collapsed="false">
      <c r="A50" s="46" t="s">
        <v>106</v>
      </c>
      <c r="B50" s="67" t="s">
        <v>107</v>
      </c>
      <c r="C50" s="48" t="s">
        <v>32</v>
      </c>
      <c r="D50" s="52" t="n">
        <v>0</v>
      </c>
      <c r="E50" s="52" t="n">
        <v>2663.066995</v>
      </c>
      <c r="F50" s="54" t="n">
        <f aca="false">SUM(D50:E50)</f>
        <v>2663.066995</v>
      </c>
      <c r="G50" s="52"/>
      <c r="H50" s="62" t="n">
        <v>2700</v>
      </c>
      <c r="I50" s="56" t="n">
        <f aca="false">SUM(G50:H50)</f>
        <v>2700</v>
      </c>
    </row>
    <row r="51" customFormat="false" ht="12.75" hidden="false" customHeight="false" outlineLevel="0" collapsed="false">
      <c r="A51" s="46" t="s">
        <v>108</v>
      </c>
      <c r="B51" s="67" t="s">
        <v>109</v>
      </c>
      <c r="C51" s="48" t="s">
        <v>32</v>
      </c>
      <c r="D51" s="52" t="n">
        <v>25.5665629333333</v>
      </c>
      <c r="E51" s="52" t="n">
        <v>134.2244554</v>
      </c>
      <c r="F51" s="51" t="n">
        <f aca="false">SUM(D51:E51)</f>
        <v>159.791018333333</v>
      </c>
      <c r="G51" s="52" t="n">
        <v>28.6244431515121</v>
      </c>
      <c r="H51" s="52" t="n">
        <v>133.81259850003</v>
      </c>
      <c r="I51" s="63" t="n">
        <f aca="false">SUM(G51:H51)</f>
        <v>162.437041651542</v>
      </c>
    </row>
    <row r="52" customFormat="false" ht="12.75" hidden="false" customHeight="false" outlineLevel="0" collapsed="false">
      <c r="A52" s="46" t="s">
        <v>110</v>
      </c>
      <c r="B52" s="68" t="s">
        <v>111</v>
      </c>
      <c r="C52" s="48" t="s">
        <v>32</v>
      </c>
      <c r="D52" s="52" t="n">
        <v>241.802111533037</v>
      </c>
      <c r="E52" s="52" t="n">
        <v>340.476508466963</v>
      </c>
      <c r="F52" s="51" t="n">
        <f aca="false">SUM(D52:E52)</f>
        <v>582.27862</v>
      </c>
      <c r="G52" s="52" t="n">
        <v>240.201749892391</v>
      </c>
      <c r="H52" s="52" t="n">
        <v>340.13210049626</v>
      </c>
      <c r="I52" s="63" t="n">
        <f aca="false">SUM(G52:H52)</f>
        <v>580.333850388651</v>
      </c>
    </row>
    <row r="53" customFormat="false" ht="12.75" hidden="false" customHeight="false" outlineLevel="0" collapsed="false">
      <c r="A53" s="46" t="s">
        <v>112</v>
      </c>
      <c r="B53" s="68" t="s">
        <v>113</v>
      </c>
      <c r="C53" s="48" t="s">
        <v>32</v>
      </c>
      <c r="D53" s="52" t="n">
        <v>47.7337060314902</v>
      </c>
      <c r="E53" s="52" t="n">
        <v>152.02791396851</v>
      </c>
      <c r="F53" s="51" t="n">
        <f aca="false">SUM(D53:E53)</f>
        <v>199.76162</v>
      </c>
      <c r="G53" s="52" t="n">
        <v>35.2760233657406</v>
      </c>
      <c r="H53" s="52" t="n">
        <v>141.193874026082</v>
      </c>
      <c r="I53" s="63" t="n">
        <f aca="false">SUM(G53:H53)</f>
        <v>176.469897391823</v>
      </c>
    </row>
    <row r="54" customFormat="false" ht="12.75" hidden="false" customHeight="false" outlineLevel="0" collapsed="false">
      <c r="A54" s="46" t="s">
        <v>114</v>
      </c>
      <c r="B54" s="68" t="s">
        <v>115</v>
      </c>
      <c r="C54" s="48" t="s">
        <v>32</v>
      </c>
      <c r="D54" s="52" t="n">
        <v>0</v>
      </c>
      <c r="E54" s="52" t="n">
        <v>913.477876666667</v>
      </c>
      <c r="F54" s="51" t="n">
        <f aca="false">SUM(D54:E54)</f>
        <v>913.477876666667</v>
      </c>
      <c r="G54" s="52" t="n">
        <v>0</v>
      </c>
      <c r="H54" s="52" t="n">
        <v>900</v>
      </c>
      <c r="I54" s="63" t="n">
        <f aca="false">SUM(G54:H54)</f>
        <v>900</v>
      </c>
    </row>
    <row r="55" customFormat="false" ht="12.75" hidden="false" customHeight="false" outlineLevel="0" collapsed="false">
      <c r="A55" s="46" t="s">
        <v>116</v>
      </c>
      <c r="B55" s="68" t="s">
        <v>117</v>
      </c>
      <c r="C55" s="48" t="s">
        <v>32</v>
      </c>
      <c r="D55" s="52" t="n">
        <v>198.036980000002</v>
      </c>
      <c r="E55" s="52" t="n">
        <v>30</v>
      </c>
      <c r="F55" s="51" t="n">
        <f aca="false">SUM(D55:E55)</f>
        <v>228.036980000002</v>
      </c>
      <c r="G55" s="52" t="n">
        <v>199.81074365208</v>
      </c>
      <c r="H55" s="52" t="n">
        <v>30.1892563479203</v>
      </c>
      <c r="I55" s="63" t="n">
        <f aca="false">SUM(G55:H55)</f>
        <v>230</v>
      </c>
    </row>
    <row r="56" customFormat="false" ht="12.75" hidden="false" customHeight="false" outlineLevel="0" collapsed="false">
      <c r="A56" s="46" t="s">
        <v>118</v>
      </c>
      <c r="B56" s="68" t="s">
        <v>119</v>
      </c>
      <c r="C56" s="48" t="s">
        <v>32</v>
      </c>
      <c r="D56" s="52" t="n">
        <v>19.2299148103287</v>
      </c>
      <c r="E56" s="52" t="n">
        <v>13.4656451896713</v>
      </c>
      <c r="F56" s="51" t="n">
        <f aca="false">SUM(D56:E56)</f>
        <v>32.69556</v>
      </c>
      <c r="G56" s="52" t="n">
        <v>17.768419680323</v>
      </c>
      <c r="H56" s="52" t="n">
        <v>12.231580319677</v>
      </c>
      <c r="I56" s="63" t="n">
        <f aca="false">SUM(G56:H56)</f>
        <v>30</v>
      </c>
    </row>
    <row r="57" customFormat="false" ht="12.75" hidden="false" customHeight="false" outlineLevel="0" collapsed="false">
      <c r="A57" s="46" t="s">
        <v>120</v>
      </c>
      <c r="B57" s="68" t="s">
        <v>121</v>
      </c>
      <c r="C57" s="48" t="s">
        <v>32</v>
      </c>
      <c r="D57" s="52" t="n">
        <v>174.92915</v>
      </c>
      <c r="E57" s="52" t="n">
        <v>0</v>
      </c>
      <c r="F57" s="51" t="n">
        <f aca="false">SUM(D57:E57)</f>
        <v>174.92915</v>
      </c>
      <c r="G57" s="52" t="n">
        <v>175</v>
      </c>
      <c r="H57" s="52" t="n">
        <v>0</v>
      </c>
      <c r="I57" s="63" t="n">
        <f aca="false">SUM(G57:H57)</f>
        <v>175</v>
      </c>
    </row>
    <row r="58" customFormat="false" ht="12.75" hidden="false" customHeight="false" outlineLevel="0" collapsed="false">
      <c r="A58" s="46" t="n">
        <v>8</v>
      </c>
      <c r="B58" s="69" t="s">
        <v>122</v>
      </c>
      <c r="C58" s="48" t="s">
        <v>123</v>
      </c>
      <c r="D58" s="52" t="n">
        <v>0</v>
      </c>
      <c r="E58" s="52" t="n">
        <v>7791.67236</v>
      </c>
      <c r="F58" s="51" t="n">
        <f aca="false">SUM(D58:E58)</f>
        <v>7791.67236</v>
      </c>
      <c r="G58" s="52" t="n">
        <v>0</v>
      </c>
      <c r="H58" s="52" t="n">
        <v>7900</v>
      </c>
      <c r="I58" s="63" t="n">
        <f aca="false">SUM(G58:H58)</f>
        <v>7900</v>
      </c>
    </row>
    <row r="59" customFormat="false" ht="12.75" hidden="false" customHeight="false" outlineLevel="0" collapsed="false">
      <c r="A59" s="46" t="n">
        <v>9</v>
      </c>
      <c r="B59" s="70" t="s">
        <v>124</v>
      </c>
      <c r="C59" s="48" t="s">
        <v>32</v>
      </c>
      <c r="D59" s="52" t="n">
        <v>0</v>
      </c>
      <c r="E59" s="52" t="n">
        <v>414.61414</v>
      </c>
      <c r="F59" s="51" t="n">
        <f aca="false">SUM(D59:E59)</f>
        <v>414.61414</v>
      </c>
      <c r="G59" s="52" t="n">
        <v>0</v>
      </c>
      <c r="H59" s="52" t="n">
        <v>414.61414</v>
      </c>
      <c r="I59" s="63" t="n">
        <f aca="false">SUM(G59:H59)</f>
        <v>414.61414</v>
      </c>
    </row>
    <row r="60" customFormat="false" ht="12.75" hidden="false" customHeight="false" outlineLevel="0" collapsed="false">
      <c r="A60" s="46" t="n">
        <v>10</v>
      </c>
      <c r="B60" s="70" t="s">
        <v>125</v>
      </c>
      <c r="C60" s="48" t="s">
        <v>32</v>
      </c>
      <c r="D60" s="52" t="n">
        <v>0</v>
      </c>
      <c r="E60" s="71" t="n">
        <v>0</v>
      </c>
      <c r="F60" s="51" t="n">
        <f aca="false">SUM(D60:E60)</f>
        <v>0</v>
      </c>
      <c r="G60" s="52" t="n">
        <v>0</v>
      </c>
      <c r="H60" s="71" t="n">
        <v>0</v>
      </c>
      <c r="I60" s="63" t="n">
        <f aca="false">SUM(G60:H60)</f>
        <v>0</v>
      </c>
    </row>
    <row r="61" s="73" customFormat="true" ht="12.75" hidden="false" customHeight="false" outlineLevel="0" collapsed="false">
      <c r="A61" s="27" t="s">
        <v>39</v>
      </c>
      <c r="B61" s="72" t="s">
        <v>126</v>
      </c>
      <c r="C61" s="43" t="s">
        <v>32</v>
      </c>
      <c r="D61" s="31" t="n">
        <f aca="false">SUM(D62,D78:D79,D82,D85)</f>
        <v>258414.9444992</v>
      </c>
      <c r="E61" s="31" t="n">
        <f aca="false">SUM(E62,E78:E85)</f>
        <v>5723.059265</v>
      </c>
      <c r="F61" s="31" t="n">
        <f aca="false">SUM(D61:E61)</f>
        <v>264138.0037642</v>
      </c>
      <c r="G61" s="31" t="n">
        <f aca="false">SUM(G62,G78:G79,G82,G85)</f>
        <v>316882.441395168</v>
      </c>
      <c r="H61" s="31" t="n">
        <f aca="false">SUM(H62,H78:H85)</f>
        <v>5320.02621463696</v>
      </c>
      <c r="I61" s="32" t="n">
        <f aca="false">SUM(G61:H61)</f>
        <v>322202.467609805</v>
      </c>
    </row>
    <row r="62" customFormat="false" ht="12.75" hidden="false" customHeight="false" outlineLevel="0" collapsed="false">
      <c r="A62" s="74" t="n">
        <v>1</v>
      </c>
      <c r="B62" s="75" t="s">
        <v>127</v>
      </c>
      <c r="C62" s="61" t="s">
        <v>32</v>
      </c>
      <c r="D62" s="51" t="n">
        <f aca="false">SUM(D63,D69,D75:D77)</f>
        <v>234247.8211692</v>
      </c>
      <c r="E62" s="51" t="n">
        <f aca="false">SUM(E63,E69,E75:E77)</f>
        <v>5723.059265</v>
      </c>
      <c r="F62" s="51" t="n">
        <f aca="false">SUM(D62:E62)</f>
        <v>239970.8804342</v>
      </c>
      <c r="G62" s="51" t="n">
        <f aca="false">SUM(G63,G69,G75:G77)</f>
        <v>285978.557625564</v>
      </c>
      <c r="H62" s="51" t="n">
        <f aca="false">SUM(H63,H69,H75:H77)</f>
        <v>5320.02621463696</v>
      </c>
      <c r="I62" s="63" t="n">
        <f aca="false">SUM(G62:H62)</f>
        <v>291298.583840201</v>
      </c>
    </row>
    <row r="63" s="78" customFormat="true" ht="25.5" hidden="false" customHeight="false" outlineLevel="0" collapsed="false">
      <c r="A63" s="76" t="s">
        <v>128</v>
      </c>
      <c r="B63" s="77" t="s">
        <v>129</v>
      </c>
      <c r="C63" s="61" t="s">
        <v>32</v>
      </c>
      <c r="D63" s="54" t="n">
        <f aca="false">SUM(D64:D68)</f>
        <v>135537.532</v>
      </c>
      <c r="E63" s="54"/>
      <c r="F63" s="54" t="n">
        <f aca="false">SUM(D63:E63)</f>
        <v>135537.532</v>
      </c>
      <c r="G63" s="54" t="n">
        <f aca="false">SUM(G64:G68)</f>
        <v>190771.942</v>
      </c>
      <c r="H63" s="54"/>
      <c r="I63" s="56" t="n">
        <f aca="false">SUM(G63:H63)</f>
        <v>190771.942</v>
      </c>
    </row>
    <row r="64" customFormat="false" ht="12.75" hidden="false" customHeight="false" outlineLevel="0" collapsed="false">
      <c r="A64" s="76" t="s">
        <v>130</v>
      </c>
      <c r="B64" s="79" t="s">
        <v>131</v>
      </c>
      <c r="C64" s="61" t="s">
        <v>32</v>
      </c>
      <c r="D64" s="54" t="n">
        <f aca="false">ROUND('ТИП-ПРОИЗ'!E33*'ТИП-ПРОИЗ'!E86/1000,3)</f>
        <v>135536.617</v>
      </c>
      <c r="E64" s="54"/>
      <c r="F64" s="54" t="n">
        <f aca="false">SUM(D64:E64)</f>
        <v>135536.617</v>
      </c>
      <c r="G64" s="54" t="n">
        <f aca="false">ROUND('ТИП-ПРОИЗ'!F33*'ТИП-ПРОИЗ'!F86/1000,3)</f>
        <v>190771.942</v>
      </c>
      <c r="H64" s="54"/>
      <c r="I64" s="56" t="n">
        <f aca="false">SUM(G64:H64)</f>
        <v>190771.942</v>
      </c>
    </row>
    <row r="65" customFormat="false" ht="12.75" hidden="false" customHeight="false" outlineLevel="0" collapsed="false">
      <c r="A65" s="76" t="s">
        <v>132</v>
      </c>
      <c r="B65" s="79" t="s">
        <v>133</v>
      </c>
      <c r="C65" s="61" t="s">
        <v>32</v>
      </c>
      <c r="D65" s="54" t="n">
        <f aca="false">ROUND('ТИП-ПРОИЗ'!E34*'ТИП-ПРОИЗ'!E87/1000,3)</f>
        <v>0.915</v>
      </c>
      <c r="E65" s="54"/>
      <c r="F65" s="54" t="n">
        <f aca="false">SUM(D65:E65)</f>
        <v>0.915</v>
      </c>
      <c r="G65" s="54" t="n">
        <f aca="false">ROUND('ТИП-ПРОИЗ'!F34*'ТИП-ПРОИЗ'!F87/1000,3)</f>
        <v>0</v>
      </c>
      <c r="H65" s="54"/>
      <c r="I65" s="56" t="n">
        <f aca="false">SUM(G65:H65)</f>
        <v>0</v>
      </c>
    </row>
    <row r="66" customFormat="false" ht="12.75" hidden="false" customHeight="false" outlineLevel="0" collapsed="false">
      <c r="A66" s="76" t="s">
        <v>134</v>
      </c>
      <c r="B66" s="79" t="s">
        <v>135</v>
      </c>
      <c r="C66" s="61" t="s">
        <v>32</v>
      </c>
      <c r="D66" s="54" t="n">
        <f aca="false">ROUND('ТИП-ПРОИЗ'!E35*'ТИП-ПРОИЗ'!E88/1000,3)</f>
        <v>0</v>
      </c>
      <c r="E66" s="54"/>
      <c r="F66" s="54" t="n">
        <f aca="false">SUM(D66:E66)</f>
        <v>0</v>
      </c>
      <c r="G66" s="54" t="n">
        <f aca="false">ROUND('ТИП-ПРОИЗ'!F35*'ТИП-ПРОИЗ'!F88/1000,3)</f>
        <v>0</v>
      </c>
      <c r="H66" s="54"/>
      <c r="I66" s="56" t="n">
        <f aca="false">SUM(G66:H66)</f>
        <v>0</v>
      </c>
    </row>
    <row r="67" customFormat="false" ht="12.75" hidden="false" customHeight="false" outlineLevel="0" collapsed="false">
      <c r="A67" s="76" t="s">
        <v>136</v>
      </c>
      <c r="B67" s="79" t="s">
        <v>137</v>
      </c>
      <c r="C67" s="61" t="s">
        <v>32</v>
      </c>
      <c r="D67" s="54" t="n">
        <f aca="false">ROUND('ТИП-ПРОИЗ'!E36*'ТИП-ПРОИЗ'!E89/1000,3)</f>
        <v>0</v>
      </c>
      <c r="E67" s="54"/>
      <c r="F67" s="54" t="n">
        <f aca="false">SUM(D67:E67)</f>
        <v>0</v>
      </c>
      <c r="G67" s="54" t="n">
        <f aca="false">ROUND('ТИП-ПРОИЗ'!F36*'ТИП-ПРОИЗ'!F89/1000,3)</f>
        <v>0</v>
      </c>
      <c r="H67" s="54"/>
      <c r="I67" s="56" t="n">
        <f aca="false">SUM(G67:H67)</f>
        <v>0</v>
      </c>
    </row>
    <row r="68" customFormat="false" ht="12.75" hidden="false" customHeight="false" outlineLevel="0" collapsed="false">
      <c r="A68" s="76" t="s">
        <v>138</v>
      </c>
      <c r="B68" s="79" t="str">
        <f aca="false">'ТИП-ПРОИЗ'!B79</f>
        <v>друг вид гориво (ВЕИ)</v>
      </c>
      <c r="C68" s="61" t="s">
        <v>32</v>
      </c>
      <c r="D68" s="54" t="n">
        <f aca="false">ROUND('ТИП-ПРОИЗ'!E37*'ТИП-ПРОИЗ'!E90/1000,3)</f>
        <v>0</v>
      </c>
      <c r="E68" s="54"/>
      <c r="F68" s="54" t="n">
        <f aca="false">SUM(D68:E68)</f>
        <v>0</v>
      </c>
      <c r="G68" s="54" t="n">
        <f aca="false">ROUND('ТИП-ПРОИЗ'!F37*'ТИП-ПРОИЗ'!F90/1000,3)</f>
        <v>0</v>
      </c>
      <c r="H68" s="54"/>
      <c r="I68" s="56" t="n">
        <f aca="false">SUM(G68:H68)</f>
        <v>0</v>
      </c>
    </row>
    <row r="69" s="78" customFormat="true" ht="25.5" hidden="false" customHeight="true" outlineLevel="0" collapsed="false">
      <c r="A69" s="76" t="s">
        <v>139</v>
      </c>
      <c r="B69" s="80" t="s">
        <v>140</v>
      </c>
      <c r="C69" s="61" t="s">
        <v>32</v>
      </c>
      <c r="D69" s="54" t="n">
        <f aca="false">SUM(D70:D74)</f>
        <v>90201.182</v>
      </c>
      <c r="E69" s="54"/>
      <c r="F69" s="54" t="n">
        <f aca="false">SUM(D69:E69)</f>
        <v>90201.182</v>
      </c>
      <c r="G69" s="54" t="n">
        <f aca="false">SUM(G70:G74)</f>
        <v>86398.447</v>
      </c>
      <c r="H69" s="54"/>
      <c r="I69" s="56" t="n">
        <f aca="false">SUM(G69:H69)</f>
        <v>86398.447</v>
      </c>
    </row>
    <row r="70" customFormat="false" ht="12.75" hidden="false" customHeight="false" outlineLevel="0" collapsed="false">
      <c r="A70" s="76" t="s">
        <v>141</v>
      </c>
      <c r="B70" s="79" t="s">
        <v>131</v>
      </c>
      <c r="C70" s="61" t="s">
        <v>32</v>
      </c>
      <c r="D70" s="54" t="n">
        <f aca="false">ROUND('ТИП-ПРОИЗ'!E50*'ТИП-ПРОИЗ'!E86/1000,3)</f>
        <v>90092.986</v>
      </c>
      <c r="E70" s="54"/>
      <c r="F70" s="54" t="n">
        <f aca="false">SUM(D70:E70)</f>
        <v>90092.986</v>
      </c>
      <c r="G70" s="54" t="n">
        <f aca="false">ROUND('ТИП-ПРОИЗ'!F50*'ТИП-ПРОИЗ'!F86/1000,3)</f>
        <v>86282.65</v>
      </c>
      <c r="H70" s="54"/>
      <c r="I70" s="56" t="n">
        <f aca="false">SUM(G70:H70)</f>
        <v>86282.65</v>
      </c>
    </row>
    <row r="71" customFormat="false" ht="12.75" hidden="false" customHeight="false" outlineLevel="0" collapsed="false">
      <c r="A71" s="76" t="s">
        <v>142</v>
      </c>
      <c r="B71" s="79" t="s">
        <v>133</v>
      </c>
      <c r="C71" s="61" t="s">
        <v>32</v>
      </c>
      <c r="D71" s="54" t="n">
        <f aca="false">ROUND('ТИП-ПРОИЗ'!E51*'ТИП-ПРОИЗ'!E87/1000,3)</f>
        <v>2.744</v>
      </c>
      <c r="E71" s="54"/>
      <c r="F71" s="54" t="n">
        <f aca="false">SUM(D71:E71)</f>
        <v>2.744</v>
      </c>
      <c r="G71" s="54" t="n">
        <f aca="false">ROUND('ТИП-ПРОИЗ'!F51*'ТИП-ПРОИЗ'!F87/1000,3)</f>
        <v>0</v>
      </c>
      <c r="H71" s="54"/>
      <c r="I71" s="56" t="n">
        <f aca="false">SUM(G71:H71)</f>
        <v>0</v>
      </c>
    </row>
    <row r="72" customFormat="false" ht="12.75" hidden="false" customHeight="false" outlineLevel="0" collapsed="false">
      <c r="A72" s="76" t="s">
        <v>143</v>
      </c>
      <c r="B72" s="79" t="s">
        <v>135</v>
      </c>
      <c r="C72" s="61" t="s">
        <v>32</v>
      </c>
      <c r="D72" s="54" t="n">
        <f aca="false">ROUND('ТИП-ПРОИЗ'!E52*'ТИП-ПРОИЗ'!E88/1000,3)</f>
        <v>105.452</v>
      </c>
      <c r="E72" s="54"/>
      <c r="F72" s="54" t="n">
        <f aca="false">SUM(D72:E72)</f>
        <v>105.452</v>
      </c>
      <c r="G72" s="54" t="n">
        <f aca="false">ROUND('ТИП-ПРОИЗ'!F52*'ТИП-ПРОИЗ'!F88/1000,3)</f>
        <v>115.797</v>
      </c>
      <c r="H72" s="54"/>
      <c r="I72" s="56" t="n">
        <f aca="false">SUM(G72:H72)</f>
        <v>115.797</v>
      </c>
    </row>
    <row r="73" customFormat="false" ht="12.75" hidden="false" customHeight="false" outlineLevel="0" collapsed="false">
      <c r="A73" s="76" t="s">
        <v>144</v>
      </c>
      <c r="B73" s="79" t="s">
        <v>137</v>
      </c>
      <c r="C73" s="61" t="s">
        <v>32</v>
      </c>
      <c r="D73" s="54" t="n">
        <f aca="false">ROUND('ТИП-ПРОИЗ'!E53*'ТИП-ПРОИЗ'!E89/1000,3)</f>
        <v>0</v>
      </c>
      <c r="E73" s="54"/>
      <c r="F73" s="54" t="n">
        <f aca="false">SUM(D73:E73)</f>
        <v>0</v>
      </c>
      <c r="G73" s="54" t="n">
        <f aca="false">ROUND('ТИП-ПРОИЗ'!F53*'ТИП-ПРОИЗ'!F89/1000,3)</f>
        <v>0</v>
      </c>
      <c r="H73" s="54"/>
      <c r="I73" s="56" t="n">
        <f aca="false">SUM(G73:H73)</f>
        <v>0</v>
      </c>
    </row>
    <row r="74" customFormat="false" ht="12.75" hidden="false" customHeight="false" outlineLevel="0" collapsed="false">
      <c r="A74" s="76" t="s">
        <v>145</v>
      </c>
      <c r="B74" s="79" t="str">
        <f aca="false">'ТИП-ПРОИЗ'!B54</f>
        <v>друг вид гориво (ВЕИ)</v>
      </c>
      <c r="C74" s="61" t="s">
        <v>32</v>
      </c>
      <c r="D74" s="54" t="n">
        <f aca="false">ROUND('ТИП-ПРОИЗ'!E54*'ТИП-ПРОИЗ'!E90/1000,3)</f>
        <v>0</v>
      </c>
      <c r="E74" s="54"/>
      <c r="F74" s="54" t="n">
        <f aca="false">SUM(D74:E74)</f>
        <v>0</v>
      </c>
      <c r="G74" s="54" t="n">
        <f aca="false">ROUND('ТИП-ПРОИЗ'!F54*'ТИП-ПРОИЗ'!F90/1000,3)</f>
        <v>0</v>
      </c>
      <c r="H74" s="54"/>
      <c r="I74" s="56" t="n">
        <f aca="false">SUM(G74:H74)</f>
        <v>0</v>
      </c>
    </row>
    <row r="75" customFormat="false" ht="12.75" hidden="false" customHeight="false" outlineLevel="0" collapsed="false">
      <c r="A75" s="76" t="s">
        <v>146</v>
      </c>
      <c r="B75" s="81" t="s">
        <v>147</v>
      </c>
      <c r="C75" s="61" t="s">
        <v>32</v>
      </c>
      <c r="D75" s="52" t="n">
        <v>1916.698435</v>
      </c>
      <c r="E75" s="52" t="n">
        <v>1785.912075</v>
      </c>
      <c r="F75" s="54" t="n">
        <f aca="false">SUM(D75:E75)</f>
        <v>3702.61051</v>
      </c>
      <c r="G75" s="52" t="n">
        <v>2386.77954785165</v>
      </c>
      <c r="H75" s="52" t="n">
        <v>1832.77730718835</v>
      </c>
      <c r="I75" s="56" t="n">
        <f aca="false">SUM(G75:H75)</f>
        <v>4219.55685504</v>
      </c>
    </row>
    <row r="76" customFormat="false" ht="12.75" hidden="false" customHeight="false" outlineLevel="0" collapsed="false">
      <c r="A76" s="76" t="s">
        <v>148</v>
      </c>
      <c r="B76" s="81" t="s">
        <v>149</v>
      </c>
      <c r="C76" s="61" t="s">
        <v>32</v>
      </c>
      <c r="D76" s="52" t="n">
        <v>5744.02075</v>
      </c>
      <c r="E76" s="52" t="n">
        <v>3937.14139</v>
      </c>
      <c r="F76" s="54" t="n">
        <f aca="false">SUM(D76:E76)</f>
        <v>9681.16214</v>
      </c>
      <c r="G76" s="52" t="n">
        <v>5571.38907771268</v>
      </c>
      <c r="H76" s="52" t="n">
        <v>3487.24890744861</v>
      </c>
      <c r="I76" s="56" t="n">
        <f aca="false">SUM(G76:H76)</f>
        <v>9058.63798516129</v>
      </c>
    </row>
    <row r="77" customFormat="false" ht="12.75" hidden="false" customHeight="false" outlineLevel="0" collapsed="false">
      <c r="A77" s="76" t="s">
        <v>150</v>
      </c>
      <c r="B77" s="81" t="s">
        <v>151</v>
      </c>
      <c r="C77" s="61" t="s">
        <v>32</v>
      </c>
      <c r="D77" s="52" t="n">
        <v>848.3879842</v>
      </c>
      <c r="E77" s="52" t="n">
        <v>0.0058</v>
      </c>
      <c r="F77" s="54" t="n">
        <f aca="false">SUM(D77:E77)</f>
        <v>848.3937842</v>
      </c>
      <c r="G77" s="52" t="n">
        <v>850</v>
      </c>
      <c r="H77" s="52" t="n">
        <v>0</v>
      </c>
      <c r="I77" s="56" t="n">
        <f aca="false">SUM(G77:H77)</f>
        <v>850</v>
      </c>
    </row>
    <row r="78" customFormat="false" ht="12.75" hidden="false" customHeight="false" outlineLevel="0" collapsed="false">
      <c r="A78" s="82" t="n">
        <v>2</v>
      </c>
      <c r="B78" s="81" t="s">
        <v>152</v>
      </c>
      <c r="C78" s="61" t="s">
        <v>32</v>
      </c>
      <c r="D78" s="83" t="n">
        <v>0</v>
      </c>
      <c r="E78" s="83" t="n">
        <v>0</v>
      </c>
      <c r="F78" s="54" t="n">
        <f aca="false">SUM(D78:E78)</f>
        <v>0</v>
      </c>
      <c r="G78" s="83" t="n">
        <v>0</v>
      </c>
      <c r="H78" s="83" t="n">
        <v>0</v>
      </c>
      <c r="I78" s="56" t="n">
        <f aca="false">SUM(G78:H78)</f>
        <v>0</v>
      </c>
    </row>
    <row r="79" customFormat="false" ht="12.75" hidden="false" customHeight="false" outlineLevel="0" collapsed="false">
      <c r="A79" s="84" t="s">
        <v>153</v>
      </c>
      <c r="B79" s="85" t="s">
        <v>154</v>
      </c>
      <c r="C79" s="86" t="s">
        <v>32</v>
      </c>
      <c r="D79" s="87" t="n">
        <f aca="false">SUM(D80,D81)</f>
        <v>11733.337</v>
      </c>
      <c r="E79" s="88"/>
      <c r="F79" s="89" t="n">
        <f aca="false">SUM(D79:E79)</f>
        <v>11733.337</v>
      </c>
      <c r="G79" s="87" t="n">
        <f aca="false">SUM(G80,G81)</f>
        <v>11580.553</v>
      </c>
      <c r="H79" s="88"/>
      <c r="I79" s="90" t="n">
        <f aca="false">SUM(G79:H79)</f>
        <v>11580.553</v>
      </c>
    </row>
    <row r="80" customFormat="false" ht="12.75" hidden="false" customHeight="false" outlineLevel="0" collapsed="false">
      <c r="A80" s="76" t="s">
        <v>155</v>
      </c>
      <c r="B80" s="79" t="s">
        <v>156</v>
      </c>
      <c r="C80" s="61" t="s">
        <v>32</v>
      </c>
      <c r="D80" s="54" t="n">
        <f aca="false">ROUND('ТИП-ПРОИЗ'!E38*'ТИП-ПРОИЗ'!$B38/1000,3)</f>
        <v>5784.056</v>
      </c>
      <c r="E80" s="54"/>
      <c r="F80" s="54" t="n">
        <f aca="false">SUM(D80:E80)</f>
        <v>5784.056</v>
      </c>
      <c r="G80" s="54" t="n">
        <f aca="false">ROUND('ТИП-ПРОИЗ'!F38*'ТИП-ПРОИЗ'!$B38/1000,3)</f>
        <v>6610.79</v>
      </c>
      <c r="H80" s="54"/>
      <c r="I80" s="56" t="n">
        <f aca="false">SUM(G80:H80)</f>
        <v>6610.79</v>
      </c>
    </row>
    <row r="81" customFormat="false" ht="12.75" hidden="false" customHeight="false" outlineLevel="0" collapsed="false">
      <c r="A81" s="76" t="s">
        <v>157</v>
      </c>
      <c r="B81" s="79" t="s">
        <v>158</v>
      </c>
      <c r="C81" s="61" t="s">
        <v>32</v>
      </c>
      <c r="D81" s="54" t="n">
        <f aca="false">ROUND('ТИП-ПРОИЗ'!E55*'ТИП-ПРОИЗ'!$B55/1000,3)</f>
        <v>5949.281</v>
      </c>
      <c r="E81" s="54"/>
      <c r="F81" s="54" t="n">
        <f aca="false">SUM(D81:E81)</f>
        <v>5949.281</v>
      </c>
      <c r="G81" s="54" t="n">
        <f aca="false">ROUND('ТИП-ПРОИЗ'!F55*'ТИП-ПРОИЗ'!$B55/1000,3)</f>
        <v>4969.763</v>
      </c>
      <c r="H81" s="54"/>
      <c r="I81" s="56" t="n">
        <f aca="false">SUM(G81:H81)</f>
        <v>4969.763</v>
      </c>
    </row>
    <row r="82" customFormat="false" ht="25.5" hidden="false" customHeight="false" outlineLevel="0" collapsed="false">
      <c r="A82" s="76" t="s">
        <v>159</v>
      </c>
      <c r="B82" s="91" t="s">
        <v>160</v>
      </c>
      <c r="C82" s="61" t="s">
        <v>32</v>
      </c>
      <c r="D82" s="87" t="n">
        <f aca="false">SUM(D83:D84)</f>
        <v>0</v>
      </c>
      <c r="E82" s="88"/>
      <c r="F82" s="89" t="n">
        <f aca="false">SUM(D82:E82)</f>
        <v>0</v>
      </c>
      <c r="G82" s="87" t="n">
        <f aca="false">SUM(G83:G84)</f>
        <v>0</v>
      </c>
      <c r="H82" s="88"/>
      <c r="I82" s="90" t="n">
        <f aca="false">SUM(G82:H82)</f>
        <v>0</v>
      </c>
    </row>
    <row r="83" customFormat="false" ht="25.5" hidden="false" customHeight="false" outlineLevel="0" collapsed="false">
      <c r="A83" s="76" t="s">
        <v>57</v>
      </c>
      <c r="B83" s="91" t="s">
        <v>161</v>
      </c>
      <c r="C83" s="61" t="s">
        <v>32</v>
      </c>
      <c r="D83" s="87" t="n">
        <f aca="false">'ТИП-ПРОИЗ'!$B39*'ТИП-ПРОИЗ'!E39/1000</f>
        <v>0</v>
      </c>
      <c r="F83" s="88"/>
      <c r="G83" s="87" t="n">
        <f aca="false">'ТИП-ПРОИЗ'!$B39*'ТИП-ПРОИЗ'!F39/1000</f>
        <v>0</v>
      </c>
      <c r="H83" s="88"/>
      <c r="I83" s="90" t="n">
        <f aca="false">SUM(G83:H83)</f>
        <v>0</v>
      </c>
    </row>
    <row r="84" customFormat="false" ht="25.5" hidden="false" customHeight="false" outlineLevel="0" collapsed="false">
      <c r="A84" s="76" t="s">
        <v>59</v>
      </c>
      <c r="B84" s="91" t="s">
        <v>162</v>
      </c>
      <c r="C84" s="61" t="s">
        <v>32</v>
      </c>
      <c r="D84" s="87" t="n">
        <f aca="false">'ТИП-ПРОИЗ'!$B56*'ТИП-ПРОИЗ'!E56/1000</f>
        <v>0</v>
      </c>
      <c r="E84" s="88"/>
      <c r="F84" s="89" t="n">
        <f aca="false">SUM(D84:E84)</f>
        <v>0</v>
      </c>
      <c r="G84" s="87" t="n">
        <f aca="false">'ТИП-ПРОИЗ'!$B56*'ТИП-ПРОИЗ'!F56/1000</f>
        <v>0</v>
      </c>
      <c r="H84" s="88"/>
      <c r="I84" s="90" t="n">
        <f aca="false">SUM(G84:H84)</f>
        <v>0</v>
      </c>
    </row>
    <row r="85" customFormat="false" ht="26.25" hidden="false" customHeight="true" outlineLevel="0" collapsed="false">
      <c r="A85" s="92" t="s">
        <v>163</v>
      </c>
      <c r="B85" s="93" t="s">
        <v>164</v>
      </c>
      <c r="C85" s="94" t="s">
        <v>32</v>
      </c>
      <c r="D85" s="95" t="n">
        <f aca="false">'ТИП-ПРОИЗ'!E98*'ТИП-ПРОИЗ'!E100/1000</f>
        <v>12433.78633</v>
      </c>
      <c r="E85" s="96"/>
      <c r="F85" s="95" t="n">
        <f aca="false">SUM(D85:E85)</f>
        <v>12433.78633</v>
      </c>
      <c r="G85" s="95" t="n">
        <f aca="false">'ТИП-ПРОИЗ'!F98*'ТИП-ПРОИЗ'!F100/1000</f>
        <v>19323.3307696041</v>
      </c>
      <c r="H85" s="96"/>
      <c r="I85" s="97" t="n">
        <f aca="false">SUM(G85:H85)</f>
        <v>19323.3307696041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8" t="s">
        <v>165</v>
      </c>
      <c r="B87" s="99"/>
      <c r="C87" s="100"/>
      <c r="D87" s="101"/>
      <c r="E87" s="101"/>
      <c r="F87" s="102"/>
      <c r="G87" s="102"/>
      <c r="H87" s="102"/>
      <c r="I87" s="102"/>
    </row>
    <row r="88" customFormat="false" ht="12.75" hidden="false" customHeight="false" outlineLevel="0" collapsed="false">
      <c r="A88" s="8" t="s">
        <v>166</v>
      </c>
    </row>
    <row r="89" customFormat="false" ht="12.75" hidden="false" customHeight="false" outlineLevel="0" collapsed="false">
      <c r="A89" s="8" t="s">
        <v>167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8</v>
      </c>
      <c r="E91" s="103" t="s">
        <v>169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4" t="s">
        <v>170</v>
      </c>
      <c r="F93" s="105" t="s">
        <v>171</v>
      </c>
      <c r="G93" s="105"/>
      <c r="H93" s="105"/>
      <c r="I93" s="105"/>
    </row>
    <row r="94" customFormat="false" ht="12.75" hidden="false" customHeight="false" outlineLevel="0" collapsed="false"/>
    <row r="96" customFormat="false" ht="12.75" hidden="true" customHeight="false" outlineLevel="0" collapsed="false">
      <c r="A96" s="106"/>
      <c r="B96" s="107"/>
      <c r="C96" s="106"/>
      <c r="D96" s="106"/>
      <c r="E96" s="106"/>
      <c r="F96" s="106"/>
      <c r="G96" s="106"/>
      <c r="H96" s="106"/>
      <c r="I96" s="106"/>
    </row>
    <row r="97" customFormat="false" ht="12.75" hidden="true" customHeight="false" outlineLevel="0" collapsed="false">
      <c r="A97" s="106"/>
      <c r="B97" s="107"/>
      <c r="C97" s="106"/>
      <c r="D97" s="106"/>
      <c r="E97" s="106"/>
      <c r="F97" s="106"/>
      <c r="G97" s="106"/>
      <c r="H97" s="106"/>
      <c r="I97" s="106"/>
    </row>
    <row r="100" customFormat="false" ht="12.75" hidden="true" customHeight="false" outlineLevel="0" collapsed="false">
      <c r="B100" s="108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31" colorId="64" zoomScale="90" zoomScaleNormal="90" zoomScalePageLayoutView="100" workbookViewId="0">
      <selection pane="topLeft" activeCell="J23" activeCellId="0" sqref="J23"/>
    </sheetView>
  </sheetViews>
  <sheetFormatPr defaultColWidth="11.53515625" defaultRowHeight="12.8" zeroHeight="true" outlineLevelRow="0" outlineLevelCol="0"/>
  <cols>
    <col collapsed="false" customWidth="true" hidden="false" outlineLevel="0" max="1" min="1" style="109" width="3.56"/>
    <col collapsed="false" customWidth="true" hidden="false" outlineLevel="0" max="2" min="2" style="110" width="40.7"/>
    <col collapsed="false" customWidth="true" hidden="false" outlineLevel="0" max="3" min="3" style="111" width="7.56"/>
    <col collapsed="false" customWidth="true" hidden="false" outlineLevel="0" max="5" min="4" style="109" width="9.41"/>
    <col collapsed="false" customWidth="true" hidden="false" outlineLevel="0" max="6" min="6" style="109" width="12.56"/>
    <col collapsed="false" customWidth="true" hidden="false" outlineLevel="0" max="8" min="7" style="112" width="8.41"/>
    <col collapsed="false" customWidth="true" hidden="false" outlineLevel="0" max="9" min="9" style="112" width="14.7"/>
    <col collapsed="false" customWidth="true" hidden="false" outlineLevel="0" max="10" min="10" style="112" width="9.14"/>
    <col collapsed="false" customWidth="false" hidden="true" outlineLevel="0" max="36" min="11" style="112" width="11.53"/>
    <col collapsed="false" customWidth="false" hidden="true" outlineLevel="0" max="257" min="37" style="113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14"/>
      <c r="B1" s="114" t="s">
        <v>172</v>
      </c>
      <c r="C1" s="114"/>
      <c r="D1" s="114"/>
      <c r="E1" s="9"/>
      <c r="F1" s="9"/>
      <c r="G1" s="114"/>
      <c r="H1" s="114"/>
      <c r="I1" s="115" t="s">
        <v>173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  <c r="W1" s="113"/>
      <c r="X1" s="113"/>
      <c r="Y1" s="113"/>
      <c r="Z1" s="113"/>
      <c r="AA1" s="113"/>
      <c r="AB1" s="113"/>
      <c r="AC1" s="113"/>
      <c r="AD1" s="113"/>
      <c r="AE1" s="113"/>
      <c r="AF1" s="113"/>
      <c r="AG1" s="113"/>
      <c r="AH1" s="113"/>
      <c r="AI1" s="113"/>
      <c r="AJ1" s="113"/>
    </row>
    <row r="2" customFormat="false" ht="12.75" hidden="false" customHeight="true" outlineLevel="0" collapsed="false">
      <c r="A2" s="114"/>
      <c r="B2" s="116" t="str">
        <f aca="false">'ТИП-ПРОИЗ'!B3</f>
        <v>"Топлофикация-София" ЕАД</v>
      </c>
      <c r="C2" s="116"/>
      <c r="D2" s="114"/>
      <c r="E2" s="13"/>
      <c r="F2" s="15"/>
      <c r="G2" s="114"/>
      <c r="H2" s="114"/>
      <c r="I2" s="114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  <c r="W2" s="113"/>
      <c r="X2" s="113"/>
      <c r="Y2" s="113"/>
      <c r="Z2" s="113"/>
      <c r="AA2" s="113"/>
      <c r="AB2" s="113"/>
      <c r="AC2" s="113"/>
      <c r="AD2" s="113"/>
      <c r="AE2" s="113"/>
      <c r="AF2" s="113"/>
      <c r="AG2" s="113"/>
      <c r="AH2" s="113"/>
      <c r="AI2" s="113"/>
      <c r="AJ2" s="113"/>
    </row>
    <row r="3" customFormat="false" ht="13.5" hidden="false" customHeight="true" outlineLevel="0" collapsed="false">
      <c r="A3" s="117"/>
      <c r="B3" s="118"/>
      <c r="C3" s="118"/>
      <c r="D3" s="118"/>
      <c r="E3" s="118"/>
      <c r="F3" s="118"/>
      <c r="G3" s="118"/>
      <c r="H3" s="118"/>
      <c r="I3" s="118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  <c r="W3" s="113"/>
      <c r="X3" s="113"/>
      <c r="Y3" s="113"/>
      <c r="Z3" s="113"/>
      <c r="AA3" s="113"/>
      <c r="AB3" s="113"/>
      <c r="AC3" s="113"/>
      <c r="AD3" s="113"/>
      <c r="AE3" s="113"/>
      <c r="AF3" s="113"/>
      <c r="AG3" s="113"/>
      <c r="AH3" s="113"/>
      <c r="AI3" s="113"/>
      <c r="AJ3" s="113"/>
    </row>
    <row r="4" customFormat="false" ht="34.5" hidden="false" customHeight="true" outlineLevel="0" collapsed="false">
      <c r="A4" s="119" t="s">
        <v>22</v>
      </c>
      <c r="B4" s="120" t="s">
        <v>174</v>
      </c>
      <c r="C4" s="121" t="s">
        <v>24</v>
      </c>
      <c r="D4" s="122" t="s">
        <v>175</v>
      </c>
      <c r="E4" s="122"/>
      <c r="F4" s="122"/>
      <c r="G4" s="123" t="s">
        <v>176</v>
      </c>
      <c r="H4" s="123"/>
      <c r="I4" s="123"/>
      <c r="J4" s="113"/>
      <c r="K4" s="113"/>
      <c r="L4" s="113"/>
      <c r="M4" s="113"/>
      <c r="N4" s="113"/>
      <c r="O4" s="113"/>
      <c r="P4" s="113"/>
      <c r="Q4" s="113"/>
      <c r="R4" s="113"/>
      <c r="S4" s="113"/>
      <c r="T4" s="113"/>
      <c r="U4" s="113"/>
      <c r="V4" s="113"/>
      <c r="W4" s="113"/>
      <c r="X4" s="113"/>
      <c r="Y4" s="113"/>
      <c r="Z4" s="113"/>
      <c r="AA4" s="113"/>
      <c r="AB4" s="113"/>
      <c r="AC4" s="113"/>
      <c r="AD4" s="113"/>
      <c r="AE4" s="113"/>
      <c r="AF4" s="113"/>
      <c r="AG4" s="113"/>
      <c r="AH4" s="113"/>
      <c r="AI4" s="113"/>
      <c r="AJ4" s="113"/>
    </row>
    <row r="5" customFormat="false" ht="35.25" hidden="false" customHeight="true" outlineLevel="0" collapsed="false">
      <c r="A5" s="119"/>
      <c r="B5" s="120"/>
      <c r="C5" s="121"/>
      <c r="D5" s="124" t="s">
        <v>177</v>
      </c>
      <c r="E5" s="125" t="s">
        <v>178</v>
      </c>
      <c r="F5" s="125"/>
      <c r="G5" s="124" t="s">
        <v>177</v>
      </c>
      <c r="H5" s="126" t="s">
        <v>178</v>
      </c>
      <c r="I5" s="126"/>
      <c r="J5" s="113"/>
      <c r="K5" s="113"/>
      <c r="L5" s="113"/>
      <c r="M5" s="113"/>
      <c r="N5" s="113"/>
      <c r="O5" s="113"/>
      <c r="P5" s="113"/>
      <c r="Q5" s="113"/>
      <c r="R5" s="113"/>
      <c r="S5" s="113"/>
      <c r="T5" s="113"/>
      <c r="U5" s="113"/>
      <c r="V5" s="113"/>
      <c r="W5" s="113"/>
      <c r="X5" s="113"/>
      <c r="Y5" s="113"/>
      <c r="Z5" s="113"/>
      <c r="AA5" s="113"/>
      <c r="AB5" s="113"/>
      <c r="AC5" s="113"/>
      <c r="AD5" s="113"/>
      <c r="AE5" s="113"/>
      <c r="AF5" s="113"/>
      <c r="AG5" s="113"/>
      <c r="AH5" s="113"/>
      <c r="AI5" s="113"/>
      <c r="AJ5" s="113"/>
    </row>
    <row r="6" customFormat="false" ht="21" hidden="false" customHeight="true" outlineLevel="0" collapsed="false">
      <c r="A6" s="127" t="s">
        <v>30</v>
      </c>
      <c r="B6" s="128" t="s">
        <v>179</v>
      </c>
      <c r="C6" s="129" t="s">
        <v>32</v>
      </c>
      <c r="D6" s="130" t="n">
        <f aca="false">SUM(D7,D14)</f>
        <v>615824.53195</v>
      </c>
      <c r="E6" s="130" t="n">
        <f aca="false">SUM(E7,E14)</f>
        <v>181086.85562</v>
      </c>
      <c r="F6" s="130"/>
      <c r="G6" s="130" t="n">
        <f aca="false">SUM(G7,G14)</f>
        <v>615824.53195</v>
      </c>
      <c r="H6" s="131" t="n">
        <f aca="false">SUM(H7,H14)</f>
        <v>181086.85562</v>
      </c>
      <c r="I6" s="131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  <c r="AD6" s="113"/>
      <c r="AE6" s="113"/>
      <c r="AF6" s="113"/>
      <c r="AG6" s="113"/>
      <c r="AH6" s="113"/>
      <c r="AI6" s="113"/>
      <c r="AJ6" s="113"/>
    </row>
    <row r="7" customFormat="false" ht="12.75" hidden="false" customHeight="true" outlineLevel="0" collapsed="false">
      <c r="A7" s="127" t="s">
        <v>180</v>
      </c>
      <c r="B7" s="132" t="s">
        <v>181</v>
      </c>
      <c r="C7" s="129" t="s">
        <v>32</v>
      </c>
      <c r="D7" s="133" t="n">
        <f aca="false">SUM(D8:D13)</f>
        <v>612246.53195</v>
      </c>
      <c r="E7" s="133" t="n">
        <f aca="false">SUM(E8:F13)</f>
        <v>178699.85562</v>
      </c>
      <c r="F7" s="133"/>
      <c r="G7" s="133" t="n">
        <f aca="false">SUM(G8:G13)</f>
        <v>612246.53195</v>
      </c>
      <c r="H7" s="134" t="n">
        <f aca="false">SUM(H8:I13)</f>
        <v>178699.85562</v>
      </c>
      <c r="I7" s="134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/>
      <c r="W7" s="113"/>
      <c r="X7" s="113"/>
      <c r="Y7" s="113"/>
      <c r="Z7" s="113"/>
      <c r="AA7" s="113"/>
      <c r="AB7" s="113"/>
      <c r="AC7" s="113"/>
      <c r="AD7" s="113"/>
      <c r="AE7" s="113"/>
      <c r="AF7" s="113"/>
      <c r="AG7" s="113"/>
      <c r="AH7" s="113"/>
      <c r="AI7" s="113"/>
      <c r="AJ7" s="113"/>
    </row>
    <row r="8" customFormat="false" ht="12.75" hidden="false" customHeight="true" outlineLevel="0" collapsed="false">
      <c r="A8" s="127"/>
      <c r="B8" s="135" t="s">
        <v>182</v>
      </c>
      <c r="C8" s="129" t="s">
        <v>32</v>
      </c>
      <c r="D8" s="136" t="n">
        <v>19456</v>
      </c>
      <c r="E8" s="136"/>
      <c r="F8" s="136"/>
      <c r="G8" s="136" t="n">
        <v>19456</v>
      </c>
      <c r="H8" s="137"/>
      <c r="I8" s="137"/>
      <c r="J8" s="113"/>
      <c r="K8" s="113"/>
      <c r="L8" s="113"/>
      <c r="M8" s="113"/>
      <c r="N8" s="113"/>
      <c r="O8" s="113"/>
      <c r="P8" s="113"/>
      <c r="Q8" s="113"/>
      <c r="R8" s="113"/>
      <c r="S8" s="113"/>
      <c r="T8" s="113"/>
      <c r="U8" s="113"/>
      <c r="V8" s="113"/>
      <c r="W8" s="113"/>
      <c r="X8" s="113"/>
      <c r="Y8" s="113"/>
      <c r="Z8" s="113"/>
      <c r="AA8" s="113"/>
      <c r="AB8" s="113"/>
      <c r="AC8" s="113"/>
      <c r="AD8" s="113"/>
      <c r="AE8" s="113"/>
      <c r="AF8" s="113"/>
      <c r="AG8" s="113"/>
      <c r="AH8" s="113"/>
      <c r="AI8" s="113"/>
      <c r="AJ8" s="113"/>
    </row>
    <row r="9" customFormat="false" ht="12.75" hidden="false" customHeight="true" outlineLevel="0" collapsed="false">
      <c r="A9" s="127"/>
      <c r="B9" s="135" t="s">
        <v>183</v>
      </c>
      <c r="C9" s="129" t="s">
        <v>32</v>
      </c>
      <c r="D9" s="136" t="n">
        <v>32089</v>
      </c>
      <c r="E9" s="136" t="n">
        <v>3726</v>
      </c>
      <c r="F9" s="136"/>
      <c r="G9" s="136" t="n">
        <v>32089</v>
      </c>
      <c r="H9" s="137" t="n">
        <v>3726</v>
      </c>
      <c r="I9" s="137"/>
      <c r="J9" s="113"/>
      <c r="K9" s="113"/>
      <c r="L9" s="113"/>
      <c r="M9" s="113"/>
      <c r="N9" s="113"/>
      <c r="O9" s="113"/>
      <c r="P9" s="113"/>
      <c r="Q9" s="113"/>
      <c r="R9" s="113"/>
      <c r="S9" s="113"/>
      <c r="T9" s="113"/>
      <c r="U9" s="113"/>
      <c r="V9" s="113"/>
      <c r="W9" s="113"/>
      <c r="X9" s="113"/>
      <c r="Y9" s="113"/>
      <c r="Z9" s="113"/>
      <c r="AA9" s="113"/>
      <c r="AB9" s="113"/>
      <c r="AC9" s="113"/>
      <c r="AD9" s="113"/>
      <c r="AE9" s="113"/>
      <c r="AF9" s="113"/>
      <c r="AG9" s="113"/>
      <c r="AH9" s="113"/>
      <c r="AI9" s="113"/>
      <c r="AJ9" s="113"/>
    </row>
    <row r="10" customFormat="false" ht="12.75" hidden="false" customHeight="true" outlineLevel="0" collapsed="false">
      <c r="A10" s="127"/>
      <c r="B10" s="135" t="s">
        <v>184</v>
      </c>
      <c r="C10" s="129" t="s">
        <v>32</v>
      </c>
      <c r="D10" s="136" t="n">
        <v>544203</v>
      </c>
      <c r="E10" s="136" t="n">
        <v>165550</v>
      </c>
      <c r="F10" s="136"/>
      <c r="G10" s="136" t="n">
        <v>544203</v>
      </c>
      <c r="H10" s="137" t="n">
        <v>165550</v>
      </c>
      <c r="I10" s="137"/>
      <c r="J10" s="113"/>
      <c r="K10" s="113"/>
      <c r="L10" s="113"/>
      <c r="M10" s="113"/>
      <c r="N10" s="113"/>
      <c r="O10" s="113"/>
      <c r="P10" s="113"/>
      <c r="Q10" s="113"/>
      <c r="R10" s="113"/>
      <c r="S10" s="113"/>
      <c r="T10" s="113"/>
      <c r="U10" s="113"/>
      <c r="V10" s="113"/>
      <c r="W10" s="113"/>
      <c r="X10" s="113"/>
      <c r="Y10" s="113"/>
      <c r="Z10" s="113"/>
      <c r="AA10" s="113"/>
      <c r="AB10" s="113"/>
      <c r="AC10" s="113"/>
      <c r="AD10" s="113"/>
      <c r="AE10" s="113"/>
      <c r="AF10" s="113"/>
      <c r="AG10" s="113"/>
      <c r="AH10" s="113"/>
      <c r="AI10" s="113"/>
      <c r="AJ10" s="113"/>
    </row>
    <row r="11" customFormat="false" ht="12.75" hidden="false" customHeight="true" outlineLevel="0" collapsed="false">
      <c r="A11" s="127"/>
      <c r="B11" s="135" t="s">
        <v>185</v>
      </c>
      <c r="C11" s="129" t="s">
        <v>32</v>
      </c>
      <c r="D11" s="136" t="n">
        <v>8669</v>
      </c>
      <c r="E11" s="136" t="n">
        <v>3926</v>
      </c>
      <c r="F11" s="136"/>
      <c r="G11" s="136" t="n">
        <v>8669</v>
      </c>
      <c r="H11" s="137" t="n">
        <v>3926</v>
      </c>
      <c r="I11" s="137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  <c r="U11" s="113"/>
      <c r="V11" s="113"/>
      <c r="W11" s="113"/>
      <c r="X11" s="113"/>
      <c r="Y11" s="113"/>
      <c r="Z11" s="113"/>
      <c r="AA11" s="113"/>
      <c r="AB11" s="113"/>
      <c r="AC11" s="113"/>
      <c r="AD11" s="113"/>
      <c r="AE11" s="113"/>
      <c r="AF11" s="113"/>
      <c r="AG11" s="113"/>
      <c r="AH11" s="113"/>
      <c r="AI11" s="113"/>
      <c r="AJ11" s="113"/>
    </row>
    <row r="12" customFormat="false" ht="12.75" hidden="false" customHeight="true" outlineLevel="0" collapsed="false">
      <c r="A12" s="127"/>
      <c r="B12" s="135" t="s">
        <v>186</v>
      </c>
      <c r="C12" s="129" t="s">
        <v>32</v>
      </c>
      <c r="D12" s="136" t="n">
        <v>3590.5577</v>
      </c>
      <c r="E12" s="136" t="n">
        <v>2068.07626</v>
      </c>
      <c r="F12" s="136"/>
      <c r="G12" s="136" t="n">
        <v>3590.5577</v>
      </c>
      <c r="H12" s="137" t="n">
        <v>2068.07626</v>
      </c>
      <c r="I12" s="137"/>
      <c r="J12" s="113"/>
      <c r="K12" s="113"/>
      <c r="L12" s="113"/>
      <c r="M12" s="113"/>
      <c r="N12" s="113"/>
      <c r="O12" s="113"/>
      <c r="P12" s="113"/>
      <c r="Q12" s="113"/>
      <c r="R12" s="113"/>
      <c r="S12" s="113"/>
      <c r="T12" s="113"/>
      <c r="U12" s="113"/>
      <c r="V12" s="113"/>
      <c r="W12" s="113"/>
      <c r="X12" s="113"/>
      <c r="Y12" s="113"/>
      <c r="Z12" s="113"/>
      <c r="AA12" s="113"/>
      <c r="AB12" s="113"/>
      <c r="AC12" s="113"/>
      <c r="AD12" s="113"/>
      <c r="AE12" s="113"/>
      <c r="AF12" s="113"/>
      <c r="AG12" s="113"/>
      <c r="AH12" s="113"/>
      <c r="AI12" s="113"/>
      <c r="AJ12" s="113"/>
    </row>
    <row r="13" customFormat="false" ht="12.75" hidden="false" customHeight="true" outlineLevel="0" collapsed="false">
      <c r="A13" s="127"/>
      <c r="B13" s="135" t="s">
        <v>187</v>
      </c>
      <c r="C13" s="129" t="s">
        <v>32</v>
      </c>
      <c r="D13" s="136" t="n">
        <v>4238.97425</v>
      </c>
      <c r="E13" s="136" t="n">
        <v>3429.77936</v>
      </c>
      <c r="F13" s="136"/>
      <c r="G13" s="136" t="n">
        <v>4238.97425</v>
      </c>
      <c r="H13" s="137" t="n">
        <v>3429.77936</v>
      </c>
      <c r="I13" s="137"/>
      <c r="J13" s="113"/>
      <c r="K13" s="113"/>
      <c r="L13" s="113"/>
      <c r="M13" s="113"/>
      <c r="N13" s="113"/>
      <c r="O13" s="113"/>
      <c r="P13" s="113"/>
      <c r="Q13" s="113"/>
      <c r="R13" s="113"/>
      <c r="S13" s="113"/>
      <c r="T13" s="113"/>
      <c r="U13" s="113"/>
      <c r="V13" s="113"/>
      <c r="W13" s="113"/>
      <c r="X13" s="113"/>
      <c r="Y13" s="113"/>
      <c r="Z13" s="113"/>
      <c r="AA13" s="113"/>
      <c r="AB13" s="113"/>
      <c r="AC13" s="113"/>
      <c r="AD13" s="113"/>
      <c r="AE13" s="113"/>
      <c r="AF13" s="113"/>
      <c r="AG13" s="113"/>
      <c r="AH13" s="113"/>
      <c r="AI13" s="113"/>
      <c r="AJ13" s="113"/>
    </row>
    <row r="14" customFormat="false" ht="12.75" hidden="false" customHeight="true" outlineLevel="0" collapsed="false">
      <c r="A14" s="127" t="s">
        <v>188</v>
      </c>
      <c r="B14" s="132" t="s">
        <v>189</v>
      </c>
      <c r="C14" s="129" t="s">
        <v>32</v>
      </c>
      <c r="D14" s="136" t="n">
        <v>3578</v>
      </c>
      <c r="E14" s="136" t="n">
        <v>2387</v>
      </c>
      <c r="F14" s="136"/>
      <c r="G14" s="136" t="n">
        <v>3578</v>
      </c>
      <c r="H14" s="137" t="n">
        <v>2387</v>
      </c>
      <c r="I14" s="137"/>
      <c r="J14" s="113"/>
      <c r="K14" s="113"/>
      <c r="L14" s="113"/>
      <c r="M14" s="113"/>
      <c r="N14" s="113"/>
      <c r="O14" s="113"/>
      <c r="P14" s="113"/>
      <c r="Q14" s="113"/>
      <c r="R14" s="113"/>
      <c r="S14" s="113"/>
      <c r="T14" s="113"/>
      <c r="U14" s="113"/>
      <c r="V14" s="113"/>
      <c r="W14" s="113"/>
      <c r="X14" s="113"/>
      <c r="Y14" s="113"/>
      <c r="Z14" s="113"/>
      <c r="AA14" s="113"/>
      <c r="AB14" s="113"/>
      <c r="AC14" s="113"/>
      <c r="AD14" s="113"/>
      <c r="AE14" s="113"/>
      <c r="AF14" s="113"/>
      <c r="AG14" s="113"/>
      <c r="AH14" s="113"/>
      <c r="AI14" s="113"/>
      <c r="AJ14" s="113"/>
    </row>
    <row r="15" customFormat="false" ht="12.75" hidden="false" customHeight="true" outlineLevel="0" collapsed="false">
      <c r="A15" s="127" t="s">
        <v>33</v>
      </c>
      <c r="B15" s="138" t="s">
        <v>190</v>
      </c>
      <c r="C15" s="129" t="s">
        <v>32</v>
      </c>
      <c r="D15" s="136" t="n">
        <v>64006</v>
      </c>
      <c r="E15" s="136"/>
      <c r="F15" s="136"/>
      <c r="G15" s="136" t="n">
        <v>64006</v>
      </c>
      <c r="H15" s="137"/>
      <c r="I15" s="137"/>
      <c r="J15" s="113"/>
      <c r="K15" s="113"/>
      <c r="L15" s="113"/>
      <c r="M15" s="113"/>
      <c r="N15" s="113"/>
      <c r="O15" s="113"/>
      <c r="P15" s="113"/>
      <c r="Q15" s="113"/>
      <c r="R15" s="113"/>
      <c r="S15" s="113"/>
      <c r="T15" s="113"/>
      <c r="U15" s="113"/>
      <c r="V15" s="113"/>
      <c r="W15" s="113"/>
      <c r="X15" s="113"/>
      <c r="Y15" s="113"/>
      <c r="Z15" s="113"/>
      <c r="AA15" s="113"/>
      <c r="AB15" s="113"/>
      <c r="AC15" s="113"/>
      <c r="AD15" s="113"/>
      <c r="AE15" s="113"/>
      <c r="AF15" s="113"/>
      <c r="AG15" s="113"/>
      <c r="AH15" s="113"/>
      <c r="AI15" s="113"/>
      <c r="AJ15" s="113"/>
    </row>
    <row r="16" customFormat="false" ht="12.75" hidden="false" customHeight="true" outlineLevel="0" collapsed="false">
      <c r="A16" s="127" t="s">
        <v>191</v>
      </c>
      <c r="B16" s="139" t="s">
        <v>192</v>
      </c>
      <c r="C16" s="129" t="s">
        <v>32</v>
      </c>
      <c r="D16" s="140" t="n">
        <v>42012.2083560207</v>
      </c>
      <c r="E16" s="140"/>
      <c r="F16" s="140"/>
      <c r="G16" s="141" t="n">
        <v>50165.7969927898</v>
      </c>
      <c r="H16" s="141"/>
      <c r="I16" s="141"/>
      <c r="J16" s="113"/>
      <c r="K16" s="113"/>
      <c r="L16" s="113"/>
      <c r="M16" s="113"/>
      <c r="N16" s="113"/>
      <c r="O16" s="113"/>
      <c r="P16" s="113"/>
      <c r="Q16" s="113"/>
      <c r="R16" s="113"/>
      <c r="S16" s="113"/>
      <c r="T16" s="113"/>
      <c r="U16" s="113"/>
      <c r="V16" s="113"/>
      <c r="W16" s="113"/>
      <c r="X16" s="113"/>
      <c r="Y16" s="113"/>
      <c r="Z16" s="113"/>
      <c r="AA16" s="113"/>
      <c r="AB16" s="113"/>
      <c r="AC16" s="113"/>
      <c r="AD16" s="113"/>
      <c r="AE16" s="113"/>
      <c r="AF16" s="113"/>
      <c r="AG16" s="113"/>
      <c r="AH16" s="113"/>
      <c r="AI16" s="113"/>
      <c r="AJ16" s="113"/>
    </row>
    <row r="17" customFormat="false" ht="13.5" hidden="false" customHeight="true" outlineLevel="0" collapsed="false">
      <c r="A17" s="142" t="s">
        <v>193</v>
      </c>
      <c r="B17" s="143" t="s">
        <v>194</v>
      </c>
      <c r="C17" s="144" t="s">
        <v>32</v>
      </c>
      <c r="D17" s="145" t="n">
        <f aca="false">SUM(D6,D16)-SUM(D15,E6)</f>
        <v>412743.884686021</v>
      </c>
      <c r="E17" s="145"/>
      <c r="F17" s="145"/>
      <c r="G17" s="146" t="n">
        <f aca="false">SUM(G6,G16)-SUM(G15,H6)</f>
        <v>420897.47332279</v>
      </c>
      <c r="H17" s="146"/>
      <c r="I17" s="146"/>
      <c r="J17" s="113"/>
      <c r="K17" s="113"/>
      <c r="L17" s="113"/>
      <c r="M17" s="113"/>
      <c r="N17" s="113"/>
      <c r="O17" s="113"/>
      <c r="P17" s="113"/>
      <c r="Q17" s="113"/>
      <c r="R17" s="113"/>
      <c r="S17" s="113"/>
      <c r="T17" s="113"/>
      <c r="U17" s="113"/>
      <c r="V17" s="113"/>
      <c r="W17" s="113"/>
      <c r="X17" s="113"/>
      <c r="Y17" s="113"/>
      <c r="Z17" s="113"/>
      <c r="AA17" s="113"/>
      <c r="AB17" s="113"/>
      <c r="AC17" s="113"/>
      <c r="AD17" s="113"/>
      <c r="AE17" s="113"/>
      <c r="AF17" s="113"/>
      <c r="AG17" s="113"/>
      <c r="AH17" s="113"/>
      <c r="AI17" s="113"/>
      <c r="AJ17" s="113"/>
    </row>
    <row r="18" customFormat="false" ht="13.5" hidden="false" customHeight="true" outlineLevel="0" collapsed="false">
      <c r="A18" s="117"/>
      <c r="B18" s="147"/>
      <c r="C18" s="148"/>
      <c r="D18" s="149"/>
      <c r="E18" s="149"/>
      <c r="F18" s="149"/>
      <c r="G18" s="149"/>
      <c r="H18" s="149"/>
      <c r="I18" s="149"/>
      <c r="J18" s="113"/>
      <c r="K18" s="113"/>
      <c r="L18" s="113"/>
      <c r="M18" s="113"/>
      <c r="N18" s="113"/>
      <c r="O18" s="113"/>
      <c r="P18" s="113"/>
      <c r="Q18" s="113"/>
      <c r="R18" s="113"/>
      <c r="S18" s="113"/>
      <c r="T18" s="113"/>
      <c r="U18" s="113"/>
      <c r="V18" s="113"/>
      <c r="W18" s="113"/>
      <c r="X18" s="113"/>
      <c r="Y18" s="113"/>
      <c r="Z18" s="113"/>
      <c r="AA18" s="113"/>
      <c r="AB18" s="113"/>
      <c r="AC18" s="113"/>
      <c r="AD18" s="113"/>
      <c r="AE18" s="113"/>
      <c r="AF18" s="113"/>
      <c r="AG18" s="113"/>
      <c r="AH18" s="113"/>
      <c r="AI18" s="113"/>
      <c r="AJ18" s="113"/>
    </row>
    <row r="19" customFormat="false" ht="12.75" hidden="false" customHeight="true" outlineLevel="0" collapsed="false">
      <c r="A19" s="117"/>
      <c r="B19" s="150"/>
      <c r="C19" s="118"/>
      <c r="D19" s="118"/>
      <c r="E19" s="118"/>
      <c r="F19" s="118"/>
      <c r="G19" s="118"/>
      <c r="H19" s="118"/>
      <c r="I19" s="118"/>
      <c r="J19" s="113"/>
      <c r="K19" s="113"/>
      <c r="L19" s="113"/>
      <c r="M19" s="113"/>
      <c r="N19" s="113"/>
      <c r="O19" s="113"/>
      <c r="P19" s="113"/>
      <c r="Q19" s="113"/>
      <c r="R19" s="113"/>
      <c r="S19" s="113"/>
      <c r="T19" s="113"/>
      <c r="U19" s="113"/>
      <c r="V19" s="113"/>
      <c r="W19" s="113"/>
      <c r="X19" s="113"/>
      <c r="Y19" s="113"/>
      <c r="Z19" s="113"/>
      <c r="AA19" s="113"/>
      <c r="AB19" s="113"/>
      <c r="AC19" s="113"/>
      <c r="AD19" s="113"/>
      <c r="AE19" s="113"/>
      <c r="AF19" s="113"/>
      <c r="AG19" s="113"/>
      <c r="AH19" s="113"/>
      <c r="AI19" s="113"/>
      <c r="AJ19" s="113"/>
    </row>
    <row r="20" customFormat="false" ht="12.75" hidden="false" customHeight="true" outlineLevel="0" collapsed="false">
      <c r="A20" s="151" t="n">
        <f aca="false">IF(G17=0,0,D35/G17)</f>
        <v>0.433891131247226</v>
      </c>
      <c r="B20" s="151"/>
      <c r="C20" s="151"/>
      <c r="D20" s="151"/>
      <c r="E20" s="151"/>
      <c r="F20" s="151"/>
      <c r="G20" s="151"/>
      <c r="H20" s="151"/>
      <c r="I20" s="151"/>
      <c r="J20" s="113"/>
      <c r="K20" s="113"/>
      <c r="L20" s="113"/>
      <c r="M20" s="113"/>
      <c r="N20" s="113"/>
      <c r="O20" s="113"/>
      <c r="P20" s="113"/>
      <c r="Q20" s="113"/>
      <c r="R20" s="113"/>
      <c r="S20" s="113"/>
      <c r="T20" s="113"/>
      <c r="U20" s="113"/>
      <c r="V20" s="113"/>
      <c r="W20" s="113"/>
      <c r="X20" s="113"/>
      <c r="Y20" s="113"/>
      <c r="Z20" s="113"/>
      <c r="AA20" s="113"/>
      <c r="AB20" s="113"/>
      <c r="AC20" s="113"/>
      <c r="AD20" s="113"/>
      <c r="AE20" s="113"/>
      <c r="AF20" s="113"/>
      <c r="AG20" s="113"/>
      <c r="AH20" s="113"/>
      <c r="AI20" s="113"/>
      <c r="AJ20" s="113"/>
    </row>
    <row r="21" customFormat="false" ht="13.5" hidden="false" customHeight="true" outlineLevel="0" collapsed="false">
      <c r="A21" s="117"/>
      <c r="B21" s="150"/>
      <c r="C21" s="118"/>
      <c r="D21" s="118"/>
      <c r="E21" s="152"/>
      <c r="F21" s="118"/>
      <c r="G21" s="118"/>
      <c r="H21" s="152"/>
      <c r="I21" s="118"/>
      <c r="J21" s="113"/>
      <c r="K21" s="113"/>
      <c r="L21" s="113"/>
      <c r="M21" s="113"/>
      <c r="N21" s="113"/>
      <c r="O21" s="113"/>
      <c r="P21" s="113"/>
      <c r="Q21" s="113"/>
      <c r="R21" s="113"/>
      <c r="S21" s="113"/>
      <c r="T21" s="113"/>
      <c r="U21" s="113"/>
      <c r="V21" s="113"/>
      <c r="W21" s="113"/>
      <c r="X21" s="113"/>
      <c r="Y21" s="113"/>
      <c r="Z21" s="113"/>
      <c r="AA21" s="113"/>
      <c r="AB21" s="113"/>
      <c r="AC21" s="113"/>
      <c r="AD21" s="113"/>
      <c r="AE21" s="113"/>
      <c r="AF21" s="113"/>
      <c r="AG21" s="113"/>
      <c r="AH21" s="113"/>
      <c r="AI21" s="113"/>
      <c r="AJ21" s="113"/>
    </row>
    <row r="22" customFormat="false" ht="13.5" hidden="false" customHeight="true" outlineLevel="0" collapsed="false">
      <c r="A22" s="119" t="s">
        <v>22</v>
      </c>
      <c r="B22" s="120" t="s">
        <v>174</v>
      </c>
      <c r="C22" s="121" t="s">
        <v>24</v>
      </c>
      <c r="D22" s="153" t="s">
        <v>195</v>
      </c>
      <c r="E22" s="153"/>
      <c r="F22" s="153"/>
      <c r="G22" s="154" t="s">
        <v>26</v>
      </c>
      <c r="H22" s="154"/>
      <c r="I22" s="154"/>
      <c r="J22" s="113"/>
      <c r="K22" s="113"/>
      <c r="L22" s="113"/>
      <c r="M22" s="113"/>
      <c r="N22" s="113"/>
      <c r="O22" s="113"/>
      <c r="P22" s="113"/>
      <c r="Q22" s="113"/>
      <c r="R22" s="113"/>
      <c r="S22" s="113"/>
      <c r="T22" s="113"/>
      <c r="U22" s="113"/>
      <c r="V22" s="113"/>
      <c r="W22" s="113"/>
      <c r="X22" s="113"/>
      <c r="Y22" s="113"/>
      <c r="Z22" s="113"/>
      <c r="AA22" s="113"/>
      <c r="AB22" s="113"/>
      <c r="AC22" s="113"/>
      <c r="AD22" s="113"/>
      <c r="AE22" s="113"/>
      <c r="AF22" s="113"/>
      <c r="AG22" s="113"/>
      <c r="AH22" s="113"/>
      <c r="AI22" s="113"/>
      <c r="AJ22" s="113"/>
    </row>
    <row r="23" customFormat="false" ht="33" hidden="false" customHeight="true" outlineLevel="0" collapsed="false">
      <c r="A23" s="119"/>
      <c r="B23" s="120"/>
      <c r="C23" s="121"/>
      <c r="D23" s="124" t="s">
        <v>177</v>
      </c>
      <c r="E23" s="125" t="s">
        <v>178</v>
      </c>
      <c r="F23" s="125"/>
      <c r="G23" s="124" t="s">
        <v>177</v>
      </c>
      <c r="H23" s="126" t="s">
        <v>178</v>
      </c>
      <c r="I23" s="126"/>
      <c r="J23" s="113"/>
      <c r="K23" s="113"/>
      <c r="L23" s="113"/>
      <c r="M23" s="113"/>
      <c r="N23" s="113"/>
      <c r="O23" s="113"/>
      <c r="P23" s="113"/>
      <c r="Q23" s="113"/>
      <c r="R23" s="113"/>
      <c r="S23" s="113"/>
      <c r="T23" s="113"/>
      <c r="U23" s="113"/>
      <c r="V23" s="113"/>
      <c r="W23" s="113"/>
      <c r="X23" s="113"/>
      <c r="Y23" s="113"/>
      <c r="Z23" s="113"/>
      <c r="AA23" s="113"/>
      <c r="AB23" s="113"/>
      <c r="AC23" s="113"/>
      <c r="AD23" s="113"/>
      <c r="AE23" s="113"/>
      <c r="AF23" s="113"/>
      <c r="AG23" s="113"/>
      <c r="AH23" s="113"/>
      <c r="AI23" s="113"/>
      <c r="AJ23" s="113"/>
    </row>
    <row r="24" customFormat="false" ht="21" hidden="false" customHeight="true" outlineLevel="0" collapsed="false">
      <c r="A24" s="127" t="s">
        <v>30</v>
      </c>
      <c r="B24" s="128" t="s">
        <v>179</v>
      </c>
      <c r="C24" s="129" t="s">
        <v>32</v>
      </c>
      <c r="D24" s="130" t="n">
        <f aca="false">SUM(D25,D32)</f>
        <v>267955.53195</v>
      </c>
      <c r="E24" s="130" t="n">
        <f aca="false">SUM(E25,E32)</f>
        <v>99035.85562</v>
      </c>
      <c r="F24" s="130"/>
      <c r="G24" s="130" t="n">
        <f aca="false">SUM(G25,G32)</f>
        <v>347869</v>
      </c>
      <c r="H24" s="131" t="n">
        <f aca="false">SUM(H25,H32)</f>
        <v>82051</v>
      </c>
      <c r="I24" s="131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  <c r="U24" s="113"/>
      <c r="V24" s="113"/>
      <c r="W24" s="113"/>
      <c r="X24" s="113"/>
      <c r="Y24" s="113"/>
      <c r="Z24" s="113"/>
      <c r="AA24" s="113"/>
      <c r="AB24" s="113"/>
      <c r="AC24" s="113"/>
      <c r="AD24" s="113"/>
      <c r="AE24" s="113"/>
      <c r="AF24" s="113"/>
      <c r="AG24" s="113"/>
      <c r="AH24" s="113"/>
      <c r="AI24" s="113"/>
      <c r="AJ24" s="113"/>
    </row>
    <row r="25" customFormat="false" ht="12.75" hidden="false" customHeight="true" outlineLevel="0" collapsed="false">
      <c r="A25" s="127" t="s">
        <v>180</v>
      </c>
      <c r="B25" s="132" t="s">
        <v>181</v>
      </c>
      <c r="C25" s="129" t="s">
        <v>32</v>
      </c>
      <c r="D25" s="133" t="n">
        <f aca="false">SUM(D26:D31)</f>
        <v>264472.53195</v>
      </c>
      <c r="E25" s="133" t="n">
        <f aca="false">SUM(E26:F31)</f>
        <v>96743.85562</v>
      </c>
      <c r="F25" s="133"/>
      <c r="G25" s="133" t="n">
        <f aca="false">SUM(G26:G31)</f>
        <v>347774</v>
      </c>
      <c r="H25" s="134" t="n">
        <f aca="false">SUM(H26:I31)</f>
        <v>81956</v>
      </c>
      <c r="I25" s="134"/>
      <c r="J25" s="113"/>
      <c r="K25" s="113"/>
      <c r="L25" s="113"/>
      <c r="M25" s="113"/>
      <c r="N25" s="113"/>
      <c r="O25" s="113"/>
      <c r="P25" s="113"/>
      <c r="Q25" s="113"/>
      <c r="R25" s="113"/>
      <c r="S25" s="113"/>
      <c r="T25" s="113"/>
      <c r="U25" s="113"/>
      <c r="V25" s="113"/>
      <c r="W25" s="113"/>
      <c r="X25" s="113"/>
      <c r="Y25" s="113"/>
      <c r="Z25" s="113"/>
      <c r="AA25" s="113"/>
      <c r="AB25" s="113"/>
      <c r="AC25" s="113"/>
      <c r="AD25" s="113"/>
      <c r="AE25" s="113"/>
      <c r="AF25" s="113"/>
      <c r="AG25" s="113"/>
      <c r="AH25" s="113"/>
      <c r="AI25" s="113"/>
      <c r="AJ25" s="113"/>
    </row>
    <row r="26" customFormat="false" ht="12.75" hidden="false" customHeight="true" outlineLevel="0" collapsed="false">
      <c r="A26" s="127"/>
      <c r="B26" s="135" t="s">
        <v>182</v>
      </c>
      <c r="C26" s="129" t="s">
        <v>32</v>
      </c>
      <c r="D26" s="155" t="n">
        <f aca="false">SUM(G8,-G26)</f>
        <v>17524</v>
      </c>
      <c r="E26" s="155" t="n">
        <f aca="false">SUM(H8,-H26)</f>
        <v>0</v>
      </c>
      <c r="F26" s="155"/>
      <c r="G26" s="136" t="n">
        <v>1932</v>
      </c>
      <c r="H26" s="137"/>
      <c r="I26" s="137"/>
      <c r="J26" s="113"/>
      <c r="K26" s="113"/>
      <c r="L26" s="113"/>
      <c r="M26" s="113"/>
      <c r="N26" s="113"/>
      <c r="O26" s="113"/>
      <c r="P26" s="113"/>
      <c r="Q26" s="113"/>
      <c r="R26" s="113"/>
      <c r="S26" s="113"/>
      <c r="T26" s="113"/>
      <c r="U26" s="113"/>
      <c r="V26" s="113"/>
      <c r="W26" s="113"/>
      <c r="X26" s="113"/>
      <c r="Y26" s="113"/>
      <c r="Z26" s="113"/>
      <c r="AA26" s="113"/>
      <c r="AB26" s="113"/>
      <c r="AC26" s="113"/>
      <c r="AD26" s="113"/>
      <c r="AE26" s="113"/>
      <c r="AF26" s="113"/>
      <c r="AG26" s="113"/>
      <c r="AH26" s="113"/>
      <c r="AI26" s="113"/>
      <c r="AJ26" s="113"/>
    </row>
    <row r="27" customFormat="false" ht="12.75" hidden="false" customHeight="true" outlineLevel="0" collapsed="false">
      <c r="A27" s="127"/>
      <c r="B27" s="135" t="s">
        <v>183</v>
      </c>
      <c r="C27" s="129" t="s">
        <v>32</v>
      </c>
      <c r="D27" s="155" t="n">
        <f aca="false">SUM(G9,-G27)</f>
        <v>28803</v>
      </c>
      <c r="E27" s="155" t="n">
        <f aca="false">SUM(H9,-H27)</f>
        <v>3298</v>
      </c>
      <c r="F27" s="155"/>
      <c r="G27" s="136" t="n">
        <v>3286</v>
      </c>
      <c r="H27" s="137" t="n">
        <v>428</v>
      </c>
      <c r="I27" s="137"/>
      <c r="J27" s="113"/>
      <c r="K27" s="113"/>
      <c r="L27" s="113"/>
      <c r="M27" s="113"/>
      <c r="N27" s="113"/>
      <c r="O27" s="113"/>
      <c r="P27" s="113"/>
      <c r="Q27" s="113"/>
      <c r="R27" s="113"/>
      <c r="S27" s="113"/>
      <c r="T27" s="113"/>
      <c r="U27" s="113"/>
      <c r="V27" s="113"/>
      <c r="W27" s="113"/>
      <c r="X27" s="113"/>
      <c r="Y27" s="113"/>
      <c r="Z27" s="113"/>
      <c r="AA27" s="113"/>
      <c r="AB27" s="113"/>
      <c r="AC27" s="113"/>
      <c r="AD27" s="113"/>
      <c r="AE27" s="113"/>
      <c r="AF27" s="113"/>
      <c r="AG27" s="113"/>
      <c r="AH27" s="113"/>
      <c r="AI27" s="113"/>
      <c r="AJ27" s="113"/>
    </row>
    <row r="28" customFormat="false" ht="12.75" hidden="false" customHeight="true" outlineLevel="0" collapsed="false">
      <c r="A28" s="127"/>
      <c r="B28" s="135" t="s">
        <v>184</v>
      </c>
      <c r="C28" s="129" t="s">
        <v>32</v>
      </c>
      <c r="D28" s="155" t="n">
        <f aca="false">SUM(G10,-G28)</f>
        <v>209348</v>
      </c>
      <c r="E28" s="155" t="n">
        <f aca="false">SUM(H10,-H28)</f>
        <v>87489</v>
      </c>
      <c r="F28" s="155"/>
      <c r="G28" s="64" t="n">
        <v>334855</v>
      </c>
      <c r="H28" s="137" t="n">
        <v>78061</v>
      </c>
      <c r="I28" s="137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13"/>
      <c r="V28" s="113"/>
      <c r="W28" s="113"/>
      <c r="X28" s="113"/>
      <c r="Y28" s="113"/>
      <c r="Z28" s="113"/>
      <c r="AA28" s="113"/>
      <c r="AB28" s="113"/>
      <c r="AC28" s="113"/>
      <c r="AD28" s="113"/>
      <c r="AE28" s="113"/>
      <c r="AF28" s="113"/>
      <c r="AG28" s="113"/>
      <c r="AH28" s="113"/>
      <c r="AI28" s="113"/>
      <c r="AJ28" s="113"/>
    </row>
    <row r="29" customFormat="false" ht="12.75" hidden="false" customHeight="true" outlineLevel="0" collapsed="false">
      <c r="A29" s="127"/>
      <c r="B29" s="135" t="s">
        <v>185</v>
      </c>
      <c r="C29" s="129" t="s">
        <v>32</v>
      </c>
      <c r="D29" s="155" t="n">
        <f aca="false">SUM(G11,-G29)</f>
        <v>1432</v>
      </c>
      <c r="E29" s="155" t="n">
        <f aca="false">SUM(H11,-H29)</f>
        <v>741</v>
      </c>
      <c r="F29" s="155"/>
      <c r="G29" s="136" t="n">
        <v>7237</v>
      </c>
      <c r="H29" s="137" t="n">
        <v>3185</v>
      </c>
      <c r="I29" s="137"/>
      <c r="J29" s="113"/>
      <c r="K29" s="113"/>
      <c r="L29" s="113"/>
      <c r="M29" s="113"/>
      <c r="N29" s="113"/>
      <c r="O29" s="113"/>
      <c r="P29" s="113"/>
      <c r="Q29" s="113"/>
      <c r="R29" s="113"/>
      <c r="S29" s="113"/>
      <c r="T29" s="113"/>
      <c r="U29" s="113"/>
      <c r="V29" s="113"/>
      <c r="W29" s="113"/>
      <c r="X29" s="113"/>
      <c r="Y29" s="113"/>
      <c r="Z29" s="113"/>
      <c r="AA29" s="113"/>
      <c r="AB29" s="113"/>
      <c r="AC29" s="113"/>
      <c r="AD29" s="113"/>
      <c r="AE29" s="113"/>
      <c r="AF29" s="113"/>
      <c r="AG29" s="113"/>
      <c r="AH29" s="113"/>
      <c r="AI29" s="113"/>
      <c r="AJ29" s="113"/>
    </row>
    <row r="30" customFormat="false" ht="12.75" hidden="false" customHeight="true" outlineLevel="0" collapsed="false">
      <c r="A30" s="127"/>
      <c r="B30" s="135" t="s">
        <v>186</v>
      </c>
      <c r="C30" s="129" t="s">
        <v>32</v>
      </c>
      <c r="D30" s="155" t="n">
        <f aca="false">SUM(G12,-G30)</f>
        <v>3209.5577</v>
      </c>
      <c r="E30" s="155" t="n">
        <f aca="false">SUM(H12,-H30)</f>
        <v>1844.07626</v>
      </c>
      <c r="F30" s="155"/>
      <c r="G30" s="136" t="n">
        <v>381</v>
      </c>
      <c r="H30" s="137" t="n">
        <v>224</v>
      </c>
      <c r="I30" s="137"/>
      <c r="J30" s="113"/>
      <c r="K30" s="113"/>
      <c r="L30" s="113"/>
      <c r="M30" s="113"/>
      <c r="N30" s="113"/>
      <c r="O30" s="113"/>
      <c r="P30" s="113"/>
      <c r="Q30" s="113"/>
      <c r="R30" s="113"/>
      <c r="S30" s="113"/>
      <c r="T30" s="113"/>
      <c r="U30" s="113"/>
      <c r="V30" s="113"/>
      <c r="W30" s="113"/>
      <c r="X30" s="113"/>
      <c r="Y30" s="113"/>
      <c r="Z30" s="113"/>
      <c r="AA30" s="113"/>
      <c r="AB30" s="113"/>
      <c r="AC30" s="113"/>
      <c r="AD30" s="113"/>
      <c r="AE30" s="113"/>
      <c r="AF30" s="113"/>
      <c r="AG30" s="113"/>
      <c r="AH30" s="113"/>
      <c r="AI30" s="113"/>
      <c r="AJ30" s="113"/>
    </row>
    <row r="31" customFormat="false" ht="12.75" hidden="false" customHeight="true" outlineLevel="0" collapsed="false">
      <c r="A31" s="127"/>
      <c r="B31" s="135" t="s">
        <v>187</v>
      </c>
      <c r="C31" s="129" t="s">
        <v>32</v>
      </c>
      <c r="D31" s="155" t="n">
        <f aca="false">SUM(G13,-G31)</f>
        <v>4155.97425</v>
      </c>
      <c r="E31" s="155" t="n">
        <f aca="false">SUM(H13,-H31)</f>
        <v>3371.77936</v>
      </c>
      <c r="F31" s="155"/>
      <c r="G31" s="136" t="n">
        <v>83</v>
      </c>
      <c r="H31" s="137" t="n">
        <v>58</v>
      </c>
      <c r="I31" s="137"/>
      <c r="J31" s="113"/>
      <c r="K31" s="113"/>
      <c r="L31" s="113"/>
      <c r="M31" s="113"/>
      <c r="N31" s="113"/>
      <c r="O31" s="113"/>
      <c r="P31" s="113"/>
      <c r="Q31" s="113"/>
      <c r="R31" s="113"/>
      <c r="S31" s="113"/>
      <c r="T31" s="113"/>
      <c r="U31" s="113"/>
      <c r="V31" s="113"/>
      <c r="W31" s="113"/>
      <c r="X31" s="113"/>
      <c r="Y31" s="113"/>
      <c r="Z31" s="113"/>
      <c r="AA31" s="113"/>
      <c r="AB31" s="113"/>
      <c r="AC31" s="113"/>
      <c r="AD31" s="113"/>
      <c r="AE31" s="113"/>
      <c r="AF31" s="113"/>
      <c r="AG31" s="113"/>
      <c r="AH31" s="113"/>
      <c r="AI31" s="113"/>
      <c r="AJ31" s="113"/>
    </row>
    <row r="32" customFormat="false" ht="12.75" hidden="false" customHeight="true" outlineLevel="0" collapsed="false">
      <c r="A32" s="127" t="s">
        <v>188</v>
      </c>
      <c r="B32" s="132" t="s">
        <v>189</v>
      </c>
      <c r="C32" s="129" t="s">
        <v>32</v>
      </c>
      <c r="D32" s="155" t="n">
        <f aca="false">SUM(G14,-G32)</f>
        <v>3483</v>
      </c>
      <c r="E32" s="155" t="n">
        <f aca="false">SUM(H14,-H32)</f>
        <v>2292</v>
      </c>
      <c r="F32" s="155"/>
      <c r="G32" s="64" t="n">
        <v>95</v>
      </c>
      <c r="H32" s="137" t="n">
        <v>95</v>
      </c>
      <c r="I32" s="137"/>
      <c r="J32" s="113"/>
      <c r="K32" s="113"/>
      <c r="L32" s="113"/>
      <c r="M32" s="113"/>
      <c r="N32" s="113"/>
      <c r="O32" s="113"/>
      <c r="P32" s="113"/>
      <c r="Q32" s="113"/>
      <c r="R32" s="113"/>
      <c r="S32" s="113"/>
      <c r="T32" s="113"/>
      <c r="U32" s="113"/>
      <c r="V32" s="113"/>
      <c r="W32" s="113"/>
      <c r="X32" s="113"/>
      <c r="Y32" s="113"/>
      <c r="Z32" s="113"/>
      <c r="AA32" s="113"/>
      <c r="AB32" s="113"/>
      <c r="AC32" s="113"/>
      <c r="AD32" s="113"/>
      <c r="AE32" s="113"/>
      <c r="AF32" s="113"/>
      <c r="AG32" s="113"/>
      <c r="AH32" s="113"/>
      <c r="AI32" s="113"/>
      <c r="AJ32" s="113"/>
    </row>
    <row r="33" customFormat="false" ht="12.75" hidden="false" customHeight="true" outlineLevel="0" collapsed="false">
      <c r="A33" s="127" t="s">
        <v>33</v>
      </c>
      <c r="B33" s="138" t="s">
        <v>190</v>
      </c>
      <c r="C33" s="129" t="s">
        <v>32</v>
      </c>
      <c r="D33" s="155" t="n">
        <f aca="false">SUM(G15,-G33)</f>
        <v>8123.97102854066</v>
      </c>
      <c r="E33" s="155" t="n">
        <f aca="false">SUM(H15,-H33)</f>
        <v>0</v>
      </c>
      <c r="F33" s="155"/>
      <c r="G33" s="136" t="n">
        <v>55882.0289714593</v>
      </c>
      <c r="H33" s="137"/>
      <c r="I33" s="137"/>
      <c r="J33" s="113"/>
      <c r="K33" s="113"/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  <c r="AC33" s="113"/>
      <c r="AD33" s="113"/>
      <c r="AE33" s="113"/>
      <c r="AF33" s="113"/>
      <c r="AG33" s="113"/>
      <c r="AH33" s="113"/>
      <c r="AI33" s="113"/>
      <c r="AJ33" s="113"/>
    </row>
    <row r="34" customFormat="false" ht="12.75" hidden="false" customHeight="true" outlineLevel="0" collapsed="false">
      <c r="A34" s="127" t="s">
        <v>191</v>
      </c>
      <c r="B34" s="139" t="s">
        <v>192</v>
      </c>
      <c r="C34" s="129" t="s">
        <v>32</v>
      </c>
      <c r="D34" s="156" t="n">
        <f aca="false">SUM(G16,-G34)</f>
        <v>21827.9755376652</v>
      </c>
      <c r="E34" s="156"/>
      <c r="F34" s="156"/>
      <c r="G34" s="141" t="n">
        <v>28337.8214551246</v>
      </c>
      <c r="H34" s="141"/>
      <c r="I34" s="141"/>
      <c r="J34" s="113"/>
      <c r="K34" s="113"/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113"/>
      <c r="W34" s="113"/>
      <c r="X34" s="113"/>
      <c r="Y34" s="113"/>
      <c r="Z34" s="113"/>
      <c r="AA34" s="113"/>
      <c r="AB34" s="113"/>
      <c r="AC34" s="113"/>
      <c r="AD34" s="113"/>
      <c r="AE34" s="113"/>
      <c r="AF34" s="113"/>
      <c r="AG34" s="113"/>
      <c r="AH34" s="113"/>
      <c r="AI34" s="113"/>
      <c r="AJ34" s="113"/>
    </row>
    <row r="35" customFormat="false" ht="13.5" hidden="false" customHeight="true" outlineLevel="0" collapsed="false">
      <c r="A35" s="142" t="s">
        <v>193</v>
      </c>
      <c r="B35" s="143" t="s">
        <v>194</v>
      </c>
      <c r="C35" s="144" t="s">
        <v>32</v>
      </c>
      <c r="D35" s="145" t="n">
        <f aca="false">SUM(D24,D34)-SUM(D33,E24)</f>
        <v>182623.680839124</v>
      </c>
      <c r="E35" s="145"/>
      <c r="F35" s="145"/>
      <c r="G35" s="146" t="n">
        <f aca="false">SUM(G24,G34)-SUM(G33,H24)</f>
        <v>238273.792483665</v>
      </c>
      <c r="H35" s="146"/>
      <c r="I35" s="146"/>
      <c r="J35" s="113"/>
      <c r="K35" s="113"/>
      <c r="L35" s="113"/>
      <c r="M35" s="113"/>
      <c r="N35" s="113"/>
      <c r="O35" s="113"/>
      <c r="P35" s="113"/>
      <c r="Q35" s="113"/>
      <c r="R35" s="113"/>
      <c r="S35" s="113"/>
      <c r="T35" s="113"/>
      <c r="U35" s="113"/>
      <c r="V35" s="113"/>
      <c r="W35" s="113"/>
      <c r="X35" s="113"/>
      <c r="Y35" s="113"/>
      <c r="Z35" s="113"/>
      <c r="AA35" s="113"/>
      <c r="AB35" s="113"/>
      <c r="AC35" s="113"/>
      <c r="AD35" s="113"/>
      <c r="AE35" s="113"/>
      <c r="AF35" s="113"/>
      <c r="AG35" s="113"/>
      <c r="AH35" s="113"/>
      <c r="AI35" s="113"/>
      <c r="AJ35" s="113"/>
    </row>
    <row r="36" customFormat="false" ht="13.5" hidden="false" customHeight="true" outlineLevel="0" collapsed="false">
      <c r="A36" s="117"/>
      <c r="B36" s="147"/>
      <c r="C36" s="148"/>
      <c r="D36" s="149"/>
      <c r="E36" s="149"/>
      <c r="F36" s="149"/>
      <c r="G36" s="149"/>
      <c r="H36" s="149"/>
      <c r="I36" s="149"/>
      <c r="J36" s="113"/>
      <c r="K36" s="113"/>
      <c r="L36" s="113"/>
      <c r="M36" s="113"/>
      <c r="N36" s="113"/>
      <c r="O36" s="113"/>
      <c r="P36" s="113"/>
      <c r="Q36" s="113"/>
      <c r="R36" s="113"/>
      <c r="S36" s="113"/>
      <c r="T36" s="113"/>
      <c r="U36" s="113"/>
      <c r="V36" s="113"/>
      <c r="W36" s="113"/>
      <c r="X36" s="113"/>
      <c r="Y36" s="113"/>
      <c r="Z36" s="113"/>
      <c r="AA36" s="113"/>
      <c r="AB36" s="113"/>
      <c r="AC36" s="113"/>
      <c r="AD36" s="113"/>
      <c r="AE36" s="113"/>
      <c r="AF36" s="113"/>
      <c r="AG36" s="113"/>
      <c r="AH36" s="113"/>
      <c r="AI36" s="113"/>
      <c r="AJ36" s="113"/>
    </row>
    <row r="37" customFormat="false" ht="12.75" hidden="false" customHeight="true" outlineLevel="0" collapsed="false">
      <c r="A37" s="117"/>
      <c r="B37" s="150"/>
      <c r="C37" s="118"/>
      <c r="D37" s="118"/>
      <c r="E37" s="118"/>
      <c r="F37" s="118"/>
      <c r="G37" s="118"/>
      <c r="H37" s="150"/>
      <c r="I37" s="118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  <c r="U37" s="113"/>
      <c r="V37" s="113"/>
      <c r="W37" s="113"/>
      <c r="X37" s="113"/>
      <c r="Y37" s="113"/>
      <c r="Z37" s="113"/>
      <c r="AA37" s="113"/>
      <c r="AB37" s="113"/>
      <c r="AC37" s="113"/>
      <c r="AD37" s="113"/>
      <c r="AE37" s="113"/>
      <c r="AF37" s="113"/>
      <c r="AG37" s="113"/>
      <c r="AH37" s="113"/>
      <c r="AI37" s="113"/>
      <c r="AJ37" s="113"/>
    </row>
    <row r="38" customFormat="false" ht="12.75" hidden="false" customHeight="true" outlineLevel="0" collapsed="false">
      <c r="A38" s="157" t="n">
        <f aca="false">IF(D35=0,0,D53/D35)</f>
        <v>0.731926751923188</v>
      </c>
      <c r="B38" s="157"/>
      <c r="C38" s="157"/>
      <c r="D38" s="157"/>
      <c r="E38" s="157"/>
      <c r="F38" s="157"/>
      <c r="G38" s="157"/>
      <c r="H38" s="157"/>
      <c r="I38" s="157"/>
      <c r="J38" s="113"/>
      <c r="K38" s="113"/>
      <c r="L38" s="113"/>
      <c r="M38" s="113"/>
      <c r="N38" s="113"/>
      <c r="O38" s="113"/>
      <c r="P38" s="113"/>
      <c r="Q38" s="113"/>
      <c r="R38" s="113"/>
      <c r="S38" s="113"/>
      <c r="T38" s="113"/>
      <c r="U38" s="113"/>
      <c r="V38" s="113"/>
      <c r="W38" s="113"/>
      <c r="X38" s="113"/>
      <c r="Y38" s="113"/>
      <c r="Z38" s="113"/>
      <c r="AA38" s="113"/>
      <c r="AB38" s="113"/>
      <c r="AC38" s="113"/>
      <c r="AD38" s="113"/>
      <c r="AE38" s="113"/>
      <c r="AF38" s="113"/>
      <c r="AG38" s="113"/>
      <c r="AH38" s="113"/>
      <c r="AI38" s="113"/>
      <c r="AJ38" s="113"/>
    </row>
    <row r="39" customFormat="false" ht="13.5" hidden="false" customHeight="true" outlineLevel="0" collapsed="false">
      <c r="A39" s="117"/>
      <c r="B39" s="150"/>
      <c r="C39" s="118"/>
      <c r="D39" s="118"/>
      <c r="E39" s="152"/>
      <c r="F39" s="118"/>
      <c r="G39" s="118"/>
      <c r="H39" s="152"/>
      <c r="I39" s="118"/>
      <c r="J39" s="113"/>
      <c r="K39" s="113"/>
      <c r="L39" s="113"/>
      <c r="M39" s="113"/>
      <c r="N39" s="113"/>
      <c r="O39" s="113"/>
      <c r="P39" s="113"/>
      <c r="Q39" s="113"/>
      <c r="R39" s="113"/>
      <c r="S39" s="113"/>
      <c r="T39" s="113"/>
      <c r="U39" s="113"/>
      <c r="V39" s="113"/>
      <c r="W39" s="113"/>
      <c r="X39" s="113"/>
      <c r="Y39" s="113"/>
      <c r="Z39" s="113"/>
      <c r="AA39" s="113"/>
      <c r="AB39" s="113"/>
      <c r="AC39" s="113"/>
      <c r="AD39" s="113"/>
      <c r="AE39" s="113"/>
      <c r="AF39" s="113"/>
      <c r="AG39" s="113"/>
      <c r="AH39" s="113"/>
      <c r="AI39" s="113"/>
      <c r="AJ39" s="113"/>
    </row>
    <row r="40" customFormat="false" ht="13.5" hidden="false" customHeight="true" outlineLevel="0" collapsed="false">
      <c r="A40" s="119" t="s">
        <v>22</v>
      </c>
      <c r="B40" s="120" t="s">
        <v>174</v>
      </c>
      <c r="C40" s="121" t="s">
        <v>24</v>
      </c>
      <c r="D40" s="153" t="s">
        <v>196</v>
      </c>
      <c r="E40" s="153"/>
      <c r="F40" s="153"/>
      <c r="G40" s="154" t="s">
        <v>197</v>
      </c>
      <c r="H40" s="154"/>
      <c r="I40" s="154"/>
      <c r="J40" s="113"/>
      <c r="K40" s="113"/>
      <c r="L40" s="113"/>
      <c r="M40" s="113"/>
      <c r="N40" s="113"/>
      <c r="O40" s="113"/>
      <c r="P40" s="113"/>
      <c r="Q40" s="113"/>
      <c r="R40" s="113"/>
      <c r="S40" s="113"/>
      <c r="T40" s="113"/>
      <c r="U40" s="113"/>
      <c r="V40" s="113"/>
      <c r="W40" s="113"/>
      <c r="X40" s="113"/>
      <c r="Y40" s="113"/>
      <c r="Z40" s="113"/>
      <c r="AA40" s="113"/>
      <c r="AB40" s="113"/>
      <c r="AC40" s="113"/>
      <c r="AD40" s="113"/>
      <c r="AE40" s="113"/>
      <c r="AF40" s="113"/>
      <c r="AG40" s="113"/>
      <c r="AH40" s="113"/>
      <c r="AI40" s="113"/>
      <c r="AJ40" s="113"/>
    </row>
    <row r="41" customFormat="false" ht="33" hidden="false" customHeight="true" outlineLevel="0" collapsed="false">
      <c r="A41" s="119"/>
      <c r="B41" s="120"/>
      <c r="C41" s="121"/>
      <c r="D41" s="124" t="s">
        <v>177</v>
      </c>
      <c r="E41" s="125" t="s">
        <v>178</v>
      </c>
      <c r="F41" s="125"/>
      <c r="G41" s="124" t="s">
        <v>177</v>
      </c>
      <c r="H41" s="126" t="s">
        <v>178</v>
      </c>
      <c r="I41" s="126"/>
      <c r="J41" s="113"/>
      <c r="K41" s="113"/>
      <c r="L41" s="113"/>
      <c r="M41" s="113"/>
      <c r="N41" s="113"/>
      <c r="O41" s="113"/>
      <c r="P41" s="113"/>
      <c r="Q41" s="113"/>
      <c r="R41" s="113"/>
      <c r="S41" s="113"/>
      <c r="T41" s="113"/>
      <c r="U41" s="113"/>
      <c r="V41" s="113"/>
      <c r="W41" s="113"/>
      <c r="X41" s="113"/>
      <c r="Y41" s="113"/>
      <c r="Z41" s="113"/>
      <c r="AA41" s="113"/>
      <c r="AB41" s="113"/>
      <c r="AC41" s="113"/>
      <c r="AD41" s="113"/>
      <c r="AE41" s="113"/>
      <c r="AF41" s="113"/>
      <c r="AG41" s="113"/>
      <c r="AH41" s="113"/>
      <c r="AI41" s="113"/>
      <c r="AJ41" s="113"/>
    </row>
    <row r="42" customFormat="false" ht="21" hidden="false" customHeight="true" outlineLevel="0" collapsed="false">
      <c r="A42" s="127" t="s">
        <v>30</v>
      </c>
      <c r="B42" s="128" t="s">
        <v>179</v>
      </c>
      <c r="C42" s="129" t="s">
        <v>32</v>
      </c>
      <c r="D42" s="130" t="n">
        <f aca="false">SUM(D43,D50)</f>
        <v>184446.345157657</v>
      </c>
      <c r="E42" s="130" t="n">
        <f aca="false">SUM(E43,E50)</f>
        <v>63567.9183534656</v>
      </c>
      <c r="F42" s="130"/>
      <c r="G42" s="130" t="n">
        <f aca="false">SUM(G43,G50)</f>
        <v>83509.1867923433</v>
      </c>
      <c r="H42" s="131" t="n">
        <f aca="false">SUM(H43,H50)</f>
        <v>35467.9372665344</v>
      </c>
      <c r="I42" s="131"/>
      <c r="J42" s="113"/>
      <c r="K42" s="113"/>
      <c r="L42" s="113"/>
      <c r="M42" s="113"/>
      <c r="N42" s="113"/>
      <c r="O42" s="113"/>
      <c r="P42" s="113"/>
      <c r="Q42" s="113"/>
      <c r="R42" s="113"/>
      <c r="S42" s="113"/>
      <c r="T42" s="113"/>
      <c r="U42" s="113"/>
      <c r="V42" s="113"/>
      <c r="W42" s="113"/>
      <c r="X42" s="113"/>
      <c r="Y42" s="113"/>
      <c r="Z42" s="113"/>
      <c r="AA42" s="113"/>
      <c r="AB42" s="113"/>
      <c r="AC42" s="113"/>
      <c r="AD42" s="113"/>
      <c r="AE42" s="113"/>
      <c r="AF42" s="113"/>
      <c r="AG42" s="113"/>
      <c r="AH42" s="113"/>
      <c r="AI42" s="113"/>
      <c r="AJ42" s="113"/>
    </row>
    <row r="43" customFormat="false" ht="12.75" hidden="false" customHeight="true" outlineLevel="0" collapsed="false">
      <c r="A43" s="127" t="s">
        <v>180</v>
      </c>
      <c r="B43" s="132" t="s">
        <v>181</v>
      </c>
      <c r="C43" s="129" t="s">
        <v>32</v>
      </c>
      <c r="D43" s="133" t="n">
        <f aca="false">SUM(D44:D49)</f>
        <v>180963.345157657</v>
      </c>
      <c r="E43" s="133" t="n">
        <f aca="false">SUM(E44:F49)</f>
        <v>61275.9183534656</v>
      </c>
      <c r="F43" s="133"/>
      <c r="G43" s="133" t="n">
        <f aca="false">SUM(G44:G49)</f>
        <v>83509.1867923433</v>
      </c>
      <c r="H43" s="134" t="n">
        <f aca="false">SUM(H44:I49)</f>
        <v>35467.9372665344</v>
      </c>
      <c r="I43" s="134"/>
      <c r="J43" s="113"/>
      <c r="K43" s="113"/>
      <c r="L43" s="113"/>
      <c r="M43" s="113"/>
      <c r="N43" s="113"/>
      <c r="O43" s="113"/>
      <c r="P43" s="113"/>
      <c r="Q43" s="113"/>
      <c r="R43" s="113"/>
      <c r="S43" s="113"/>
      <c r="T43" s="113"/>
      <c r="U43" s="113"/>
      <c r="V43" s="113"/>
      <c r="W43" s="113"/>
      <c r="X43" s="113"/>
      <c r="Y43" s="113"/>
      <c r="Z43" s="113"/>
      <c r="AA43" s="113"/>
      <c r="AB43" s="113"/>
      <c r="AC43" s="113"/>
      <c r="AD43" s="113"/>
      <c r="AE43" s="113"/>
      <c r="AF43" s="113"/>
      <c r="AG43" s="113"/>
      <c r="AH43" s="113"/>
      <c r="AI43" s="113"/>
      <c r="AJ43" s="113"/>
    </row>
    <row r="44" customFormat="false" ht="12.75" hidden="false" customHeight="true" outlineLevel="0" collapsed="false">
      <c r="A44" s="127"/>
      <c r="B44" s="135" t="s">
        <v>182</v>
      </c>
      <c r="C44" s="129" t="s">
        <v>32</v>
      </c>
      <c r="D44" s="155" t="n">
        <f aca="false">SUM(D26,-G44)</f>
        <v>11990.6654848463</v>
      </c>
      <c r="E44" s="155" t="n">
        <f aca="false">SUM(E26,-H44)</f>
        <v>0</v>
      </c>
      <c r="F44" s="155"/>
      <c r="G44" s="136" t="n">
        <v>5533.3345151537</v>
      </c>
      <c r="H44" s="137"/>
      <c r="I44" s="137"/>
      <c r="J44" s="113"/>
      <c r="K44" s="113"/>
      <c r="L44" s="113"/>
      <c r="M44" s="113"/>
      <c r="N44" s="113"/>
      <c r="O44" s="113"/>
      <c r="P44" s="113"/>
      <c r="Q44" s="113"/>
      <c r="R44" s="113"/>
      <c r="S44" s="113"/>
      <c r="T44" s="113"/>
      <c r="U44" s="113"/>
      <c r="V44" s="113"/>
      <c r="W44" s="113"/>
      <c r="X44" s="113"/>
      <c r="Y44" s="113"/>
      <c r="Z44" s="113"/>
      <c r="AA44" s="113"/>
      <c r="AB44" s="113"/>
      <c r="AC44" s="113"/>
      <c r="AD44" s="113"/>
      <c r="AE44" s="113"/>
      <c r="AF44" s="113"/>
      <c r="AG44" s="113"/>
      <c r="AH44" s="113"/>
      <c r="AI44" s="113"/>
      <c r="AJ44" s="113"/>
    </row>
    <row r="45" customFormat="false" ht="12.75" hidden="false" customHeight="true" outlineLevel="0" collapsed="false">
      <c r="A45" s="127"/>
      <c r="B45" s="135" t="s">
        <v>183</v>
      </c>
      <c r="C45" s="129" t="s">
        <v>32</v>
      </c>
      <c r="D45" s="155" t="n">
        <f aca="false">SUM(D27,-G45)</f>
        <v>19708.2365875387</v>
      </c>
      <c r="E45" s="155" t="n">
        <f aca="false">SUM(E27,-H45)</f>
        <v>2088.89729931284</v>
      </c>
      <c r="F45" s="155"/>
      <c r="G45" s="136" t="n">
        <v>9094.7634124613</v>
      </c>
      <c r="H45" s="137" t="n">
        <v>1209.10270068716</v>
      </c>
      <c r="I45" s="137"/>
      <c r="J45" s="113"/>
      <c r="K45" s="113"/>
      <c r="L45" s="113"/>
      <c r="M45" s="113"/>
      <c r="N45" s="113"/>
      <c r="O45" s="113"/>
      <c r="P45" s="113"/>
      <c r="Q45" s="113"/>
      <c r="R45" s="113"/>
      <c r="S45" s="113"/>
      <c r="T45" s="113"/>
      <c r="U45" s="113"/>
      <c r="V45" s="113"/>
      <c r="W45" s="113"/>
      <c r="X45" s="113"/>
      <c r="Y45" s="113"/>
      <c r="Z45" s="113"/>
      <c r="AA45" s="113"/>
      <c r="AB45" s="113"/>
      <c r="AC45" s="113"/>
      <c r="AD45" s="113"/>
      <c r="AE45" s="113"/>
      <c r="AF45" s="113"/>
      <c r="AG45" s="113"/>
      <c r="AH45" s="113"/>
      <c r="AI45" s="113"/>
      <c r="AJ45" s="113"/>
    </row>
    <row r="46" customFormat="false" ht="12.75" hidden="false" customHeight="true" outlineLevel="0" collapsed="false">
      <c r="A46" s="127"/>
      <c r="B46" s="135" t="s">
        <v>184</v>
      </c>
      <c r="C46" s="129" t="s">
        <v>32</v>
      </c>
      <c r="D46" s="155" t="n">
        <f aca="false">SUM(D28,-G46)</f>
        <v>143244.797872723</v>
      </c>
      <c r="E46" s="155" t="n">
        <f aca="false">SUM(E28,-H46)</f>
        <v>55414.0496724019</v>
      </c>
      <c r="F46" s="155"/>
      <c r="G46" s="136" t="n">
        <v>66103.2021272766</v>
      </c>
      <c r="H46" s="137" t="n">
        <v>32074.9503275981</v>
      </c>
      <c r="I46" s="137"/>
      <c r="J46" s="113"/>
      <c r="K46" s="113"/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  <c r="X46" s="113"/>
      <c r="Y46" s="113"/>
      <c r="Z46" s="113"/>
      <c r="AA46" s="113"/>
      <c r="AB46" s="113"/>
      <c r="AC46" s="113"/>
      <c r="AD46" s="113"/>
      <c r="AE46" s="113"/>
      <c r="AF46" s="113"/>
      <c r="AG46" s="113"/>
      <c r="AH46" s="113"/>
      <c r="AI46" s="113"/>
      <c r="AJ46" s="113"/>
    </row>
    <row r="47" customFormat="false" ht="12.75" hidden="false" customHeight="true" outlineLevel="0" collapsed="false">
      <c r="A47" s="127"/>
      <c r="B47" s="135" t="s">
        <v>185</v>
      </c>
      <c r="C47" s="129" t="s">
        <v>32</v>
      </c>
      <c r="D47" s="155" t="n">
        <f aca="false">SUM(D29,-G47)</f>
        <v>979.835253041538</v>
      </c>
      <c r="E47" s="155" t="n">
        <f aca="false">SUM(E29,-H47)</f>
        <v>469.336840142758</v>
      </c>
      <c r="F47" s="155"/>
      <c r="G47" s="136" t="n">
        <v>452.164746958462</v>
      </c>
      <c r="H47" s="137" t="n">
        <v>271.663159857242</v>
      </c>
      <c r="I47" s="137"/>
      <c r="J47" s="113"/>
      <c r="K47" s="113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  <c r="AJ47" s="113"/>
    </row>
    <row r="48" customFormat="false" ht="12.75" hidden="false" customHeight="true" outlineLevel="0" collapsed="false">
      <c r="A48" s="127"/>
      <c r="B48" s="135" t="s">
        <v>186</v>
      </c>
      <c r="C48" s="129" t="s">
        <v>32</v>
      </c>
      <c r="D48" s="155" t="n">
        <f aca="false">SUM(D30,-G48)</f>
        <v>2196.11576894617</v>
      </c>
      <c r="E48" s="155" t="n">
        <f aca="false">SUM(E30,-H48)</f>
        <v>1168.00664622223</v>
      </c>
      <c r="F48" s="155"/>
      <c r="G48" s="136" t="n">
        <v>1013.44193105383</v>
      </c>
      <c r="H48" s="137" t="n">
        <v>676.069613777765</v>
      </c>
      <c r="I48" s="137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  <c r="AJ48" s="113"/>
    </row>
    <row r="49" customFormat="false" ht="12.75" hidden="false" customHeight="true" outlineLevel="0" collapsed="false">
      <c r="A49" s="127"/>
      <c r="B49" s="135" t="s">
        <v>187</v>
      </c>
      <c r="C49" s="129" t="s">
        <v>32</v>
      </c>
      <c r="D49" s="155" t="n">
        <f aca="false">SUM(D31,-G49)</f>
        <v>2843.69419056066</v>
      </c>
      <c r="E49" s="155" t="n">
        <f aca="false">SUM(E31,-H49)</f>
        <v>2135.62789538593</v>
      </c>
      <c r="F49" s="155"/>
      <c r="G49" s="136" t="n">
        <v>1312.28005943934</v>
      </c>
      <c r="H49" s="137" t="n">
        <v>1236.15146461407</v>
      </c>
      <c r="I49" s="137"/>
      <c r="J49" s="113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3"/>
      <c r="X49" s="113"/>
      <c r="Y49" s="113"/>
      <c r="Z49" s="113"/>
      <c r="AA49" s="113"/>
      <c r="AB49" s="113"/>
      <c r="AC49" s="113"/>
      <c r="AD49" s="113"/>
      <c r="AE49" s="113"/>
      <c r="AF49" s="113"/>
      <c r="AG49" s="113"/>
      <c r="AH49" s="113"/>
      <c r="AI49" s="113"/>
      <c r="AJ49" s="113"/>
    </row>
    <row r="50" customFormat="false" ht="12.75" hidden="false" customHeight="true" outlineLevel="0" collapsed="false">
      <c r="A50" s="127" t="s">
        <v>188</v>
      </c>
      <c r="B50" s="132" t="s">
        <v>189</v>
      </c>
      <c r="C50" s="129" t="s">
        <v>32</v>
      </c>
      <c r="D50" s="155" t="n">
        <f aca="false">SUM(D32,-G50)</f>
        <v>3483</v>
      </c>
      <c r="E50" s="155" t="n">
        <f aca="false">SUM(E32,-H50)</f>
        <v>2292</v>
      </c>
      <c r="F50" s="155"/>
      <c r="G50" s="64" t="n">
        <v>0</v>
      </c>
      <c r="H50" s="137"/>
      <c r="I50" s="137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3"/>
      <c r="AD50" s="113"/>
      <c r="AE50" s="113"/>
      <c r="AF50" s="113"/>
      <c r="AG50" s="113"/>
      <c r="AH50" s="113"/>
      <c r="AI50" s="113"/>
      <c r="AJ50" s="113"/>
    </row>
    <row r="51" customFormat="false" ht="12.75" hidden="false" customHeight="true" outlineLevel="0" collapsed="false">
      <c r="A51" s="127" t="s">
        <v>33</v>
      </c>
      <c r="B51" s="138" t="s">
        <v>190</v>
      </c>
      <c r="C51" s="129" t="s">
        <v>32</v>
      </c>
      <c r="D51" s="155" t="n">
        <f aca="false">SUM(D33,-G51)</f>
        <v>2236.48736881303</v>
      </c>
      <c r="E51" s="155" t="n">
        <f aca="false">SUM(E33,-H51)</f>
        <v>0</v>
      </c>
      <c r="F51" s="155"/>
      <c r="G51" s="136" t="n">
        <v>5887.48365972764</v>
      </c>
      <c r="H51" s="137"/>
      <c r="I51" s="137"/>
      <c r="K51" s="113"/>
      <c r="L51" s="113"/>
      <c r="M51" s="113"/>
      <c r="N51" s="113"/>
      <c r="O51" s="113"/>
      <c r="P51" s="113"/>
      <c r="Q51" s="113"/>
      <c r="R51" s="113"/>
      <c r="S51" s="113"/>
      <c r="T51" s="113"/>
      <c r="U51" s="113"/>
      <c r="V51" s="113"/>
      <c r="W51" s="113"/>
      <c r="X51" s="113"/>
      <c r="Y51" s="113"/>
      <c r="Z51" s="113"/>
      <c r="AA51" s="113"/>
      <c r="AB51" s="113"/>
      <c r="AC51" s="113"/>
      <c r="AD51" s="113"/>
      <c r="AE51" s="113"/>
      <c r="AF51" s="113"/>
      <c r="AG51" s="113"/>
      <c r="AH51" s="113"/>
      <c r="AI51" s="113"/>
      <c r="AJ51" s="113"/>
    </row>
    <row r="52" customFormat="false" ht="12.75" hidden="false" customHeight="true" outlineLevel="0" collapsed="false">
      <c r="A52" s="127" t="s">
        <v>191</v>
      </c>
      <c r="B52" s="139" t="s">
        <v>192</v>
      </c>
      <c r="C52" s="129" t="s">
        <v>32</v>
      </c>
      <c r="D52" s="156" t="n">
        <f aca="false">SUM(D34,-G52)</f>
        <v>15025.2181054591</v>
      </c>
      <c r="E52" s="156"/>
      <c r="F52" s="156"/>
      <c r="G52" s="141" t="n">
        <v>6802.75743220601</v>
      </c>
      <c r="H52" s="141"/>
      <c r="I52" s="141"/>
      <c r="K52" s="113"/>
      <c r="L52" s="113"/>
      <c r="M52" s="113"/>
      <c r="N52" s="113"/>
      <c r="O52" s="113"/>
      <c r="P52" s="113"/>
      <c r="Q52" s="113"/>
      <c r="R52" s="113"/>
      <c r="S52" s="113"/>
      <c r="T52" s="113"/>
      <c r="U52" s="113"/>
      <c r="V52" s="113"/>
      <c r="W52" s="113"/>
      <c r="X52" s="113"/>
      <c r="Y52" s="113"/>
      <c r="Z52" s="113"/>
      <c r="AA52" s="113"/>
      <c r="AB52" s="113"/>
      <c r="AC52" s="113"/>
      <c r="AD52" s="113"/>
      <c r="AE52" s="113"/>
      <c r="AF52" s="113"/>
      <c r="AG52" s="113"/>
      <c r="AH52" s="113"/>
      <c r="AI52" s="113"/>
      <c r="AJ52" s="113"/>
    </row>
    <row r="53" customFormat="false" ht="13.5" hidden="false" customHeight="true" outlineLevel="0" collapsed="false">
      <c r="A53" s="142" t="s">
        <v>193</v>
      </c>
      <c r="B53" s="143" t="s">
        <v>194</v>
      </c>
      <c r="C53" s="144" t="s">
        <v>32</v>
      </c>
      <c r="D53" s="145" t="n">
        <f aca="false">SUM(D42,D52)-SUM(D51,E42)</f>
        <v>133667.157540837</v>
      </c>
      <c r="E53" s="145"/>
      <c r="F53" s="145"/>
      <c r="G53" s="146" t="n">
        <f aca="false">SUM(G42,G52)-SUM(G51,H42)</f>
        <v>48956.5232982873</v>
      </c>
      <c r="H53" s="146"/>
      <c r="I53" s="146"/>
      <c r="K53" s="113"/>
      <c r="L53" s="113"/>
      <c r="M53" s="113"/>
      <c r="N53" s="113"/>
      <c r="O53" s="113"/>
      <c r="P53" s="113"/>
      <c r="Q53" s="113"/>
      <c r="R53" s="113"/>
      <c r="S53" s="113"/>
      <c r="T53" s="113"/>
      <c r="U53" s="113"/>
      <c r="V53" s="113"/>
      <c r="W53" s="113"/>
      <c r="X53" s="113"/>
      <c r="Y53" s="113"/>
      <c r="Z53" s="113"/>
      <c r="AA53" s="113"/>
      <c r="AB53" s="113"/>
      <c r="AC53" s="113"/>
      <c r="AD53" s="113"/>
      <c r="AE53" s="113"/>
      <c r="AF53" s="113"/>
      <c r="AG53" s="113"/>
      <c r="AH53" s="113"/>
      <c r="AI53" s="113"/>
      <c r="AJ53" s="113"/>
    </row>
    <row r="54" customFormat="false" ht="13.5" hidden="false" customHeight="true" outlineLevel="0" collapsed="false">
      <c r="A54" s="117"/>
      <c r="B54" s="147"/>
      <c r="C54" s="148"/>
      <c r="D54" s="149"/>
      <c r="E54" s="149"/>
      <c r="F54" s="149"/>
      <c r="G54" s="149"/>
      <c r="H54" s="149"/>
      <c r="I54" s="149"/>
      <c r="K54" s="113"/>
      <c r="L54" s="113"/>
      <c r="M54" s="113"/>
      <c r="N54" s="113"/>
      <c r="O54" s="113"/>
      <c r="P54" s="113"/>
      <c r="Q54" s="113"/>
      <c r="R54" s="113"/>
      <c r="S54" s="113"/>
      <c r="T54" s="113"/>
      <c r="U54" s="113"/>
      <c r="V54" s="113"/>
      <c r="W54" s="113"/>
      <c r="X54" s="113"/>
      <c r="Y54" s="113"/>
      <c r="Z54" s="113"/>
      <c r="AA54" s="113"/>
      <c r="AB54" s="113"/>
      <c r="AC54" s="113"/>
      <c r="AD54" s="113"/>
      <c r="AE54" s="113"/>
      <c r="AF54" s="113"/>
      <c r="AG54" s="113"/>
      <c r="AH54" s="113"/>
      <c r="AI54" s="113"/>
      <c r="AJ54" s="113"/>
    </row>
    <row r="55" customFormat="false" ht="12.75" hidden="false" customHeight="true" outlineLevel="0" collapsed="false">
      <c r="A55" s="117"/>
      <c r="B55" s="147"/>
      <c r="C55" s="148"/>
      <c r="D55" s="149"/>
      <c r="E55" s="149"/>
      <c r="F55" s="149"/>
      <c r="G55" s="149"/>
      <c r="H55" s="149"/>
      <c r="I55" s="149"/>
      <c r="K55" s="113"/>
      <c r="L55" s="113"/>
      <c r="M55" s="113"/>
      <c r="N55" s="113"/>
      <c r="O55" s="113"/>
      <c r="P55" s="113"/>
      <c r="Q55" s="113"/>
      <c r="R55" s="113"/>
      <c r="S55" s="113"/>
      <c r="T55" s="113"/>
      <c r="U55" s="113"/>
      <c r="V55" s="113"/>
      <c r="W55" s="113"/>
      <c r="X55" s="113"/>
      <c r="Y55" s="113"/>
      <c r="Z55" s="113"/>
      <c r="AA55" s="113"/>
      <c r="AB55" s="113"/>
      <c r="AC55" s="113"/>
      <c r="AD55" s="113"/>
      <c r="AE55" s="113"/>
      <c r="AF55" s="113"/>
      <c r="AG55" s="113"/>
      <c r="AH55" s="113"/>
      <c r="AI55" s="113"/>
      <c r="AJ55" s="113"/>
    </row>
    <row r="56" customFormat="false" ht="12.75" hidden="false" customHeight="true" outlineLevel="0" collapsed="false">
      <c r="A56" s="117"/>
      <c r="B56" s="147"/>
      <c r="C56" s="148"/>
      <c r="D56" s="149"/>
      <c r="E56" s="149"/>
      <c r="F56" s="149"/>
      <c r="G56" s="149"/>
      <c r="H56" s="149"/>
      <c r="I56" s="149"/>
      <c r="K56" s="113"/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3"/>
      <c r="W56" s="113"/>
      <c r="X56" s="113"/>
      <c r="Y56" s="113"/>
      <c r="Z56" s="113"/>
      <c r="AA56" s="113"/>
      <c r="AB56" s="113"/>
      <c r="AC56" s="113"/>
      <c r="AD56" s="113"/>
      <c r="AE56" s="113"/>
      <c r="AF56" s="113"/>
      <c r="AG56" s="113"/>
      <c r="AH56" s="113"/>
      <c r="AI56" s="113"/>
      <c r="AJ56" s="113"/>
    </row>
    <row r="57" customFormat="false" ht="12.75" hidden="false" customHeight="true" outlineLevel="0" collapsed="false">
      <c r="A57" s="117"/>
      <c r="B57" s="147"/>
      <c r="C57" s="148"/>
      <c r="D57" s="149"/>
      <c r="E57" s="149"/>
      <c r="F57" s="149"/>
      <c r="G57" s="149"/>
      <c r="H57" s="149"/>
      <c r="I57" s="149"/>
      <c r="K57" s="113"/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  <c r="AJ57" s="113"/>
    </row>
    <row r="58" customFormat="false" ht="12.75" hidden="false" customHeight="true" outlineLevel="0" collapsed="false">
      <c r="A58" s="117"/>
      <c r="B58" s="150"/>
      <c r="C58" s="118"/>
      <c r="D58" s="118"/>
      <c r="E58" s="118"/>
      <c r="F58" s="118"/>
      <c r="G58" s="118"/>
      <c r="H58" s="150"/>
      <c r="I58" s="118"/>
      <c r="K58" s="113"/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3"/>
      <c r="AD58" s="113"/>
      <c r="AE58" s="113"/>
      <c r="AF58" s="113"/>
      <c r="AG58" s="113"/>
      <c r="AH58" s="113"/>
      <c r="AI58" s="113"/>
      <c r="AJ58" s="113"/>
    </row>
    <row r="59" customFormat="false" ht="12.75" hidden="false" customHeight="true" outlineLevel="0" collapsed="false">
      <c r="A59" s="158" t="n">
        <f aca="false">IF(G17=0,0,I69/G17)</f>
        <v>0.0440111717795788</v>
      </c>
      <c r="B59" s="158"/>
      <c r="C59" s="158"/>
      <c r="D59" s="158"/>
      <c r="E59" s="158"/>
      <c r="F59" s="158"/>
      <c r="G59" s="158"/>
      <c r="H59" s="158"/>
      <c r="I59" s="158"/>
      <c r="K59" s="113"/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3"/>
      <c r="AD59" s="113"/>
      <c r="AE59" s="113"/>
      <c r="AF59" s="113"/>
      <c r="AG59" s="113"/>
      <c r="AH59" s="113"/>
      <c r="AI59" s="113"/>
      <c r="AJ59" s="113"/>
    </row>
    <row r="60" customFormat="false" ht="13.5" hidden="false" customHeight="true" outlineLevel="0" collapsed="false">
      <c r="K60" s="113"/>
      <c r="L60" s="113"/>
      <c r="M60" s="113"/>
      <c r="N60" s="113"/>
      <c r="O60" s="113"/>
      <c r="P60" s="113"/>
      <c r="Q60" s="113"/>
      <c r="R60" s="113"/>
      <c r="S60" s="113"/>
      <c r="T60" s="113"/>
      <c r="U60" s="113"/>
      <c r="V60" s="113"/>
      <c r="W60" s="113"/>
      <c r="X60" s="113"/>
      <c r="Y60" s="113"/>
      <c r="Z60" s="113"/>
      <c r="AA60" s="113"/>
      <c r="AB60" s="113"/>
      <c r="AC60" s="113"/>
      <c r="AD60" s="113"/>
      <c r="AE60" s="113"/>
      <c r="AF60" s="113"/>
      <c r="AG60" s="113"/>
      <c r="AH60" s="113"/>
      <c r="AI60" s="113"/>
      <c r="AJ60" s="113"/>
    </row>
    <row r="61" customFormat="false" ht="13.5" hidden="false" customHeight="true" outlineLevel="0" collapsed="false">
      <c r="A61" s="119" t="s">
        <v>22</v>
      </c>
      <c r="B61" s="120" t="s">
        <v>174</v>
      </c>
      <c r="C61" s="121" t="s">
        <v>24</v>
      </c>
      <c r="D61" s="159" t="str">
        <f aca="false">$D$4</f>
        <v>ОТЧЕТ към 31.12.2017 г.</v>
      </c>
      <c r="E61" s="159"/>
      <c r="F61" s="159"/>
      <c r="G61" s="160" t="str">
        <f aca="false">$G$4</f>
        <v>ПРОГНОЗА ОТ 01.07.2018 г.</v>
      </c>
      <c r="H61" s="160"/>
      <c r="I61" s="160"/>
      <c r="K61" s="113"/>
      <c r="L61" s="113"/>
      <c r="M61" s="113"/>
      <c r="N61" s="113"/>
      <c r="O61" s="113"/>
      <c r="P61" s="113"/>
      <c r="Q61" s="113"/>
      <c r="R61" s="113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3"/>
      <c r="AD61" s="113"/>
      <c r="AE61" s="113"/>
      <c r="AF61" s="113"/>
      <c r="AG61" s="113"/>
      <c r="AH61" s="113"/>
      <c r="AI61" s="113"/>
      <c r="AJ61" s="113"/>
    </row>
    <row r="62" customFormat="false" ht="12.75" hidden="false" customHeight="true" outlineLevel="0" collapsed="false">
      <c r="A62" s="119"/>
      <c r="B62" s="120"/>
      <c r="C62" s="121"/>
      <c r="D62" s="161" t="s">
        <v>25</v>
      </c>
      <c r="E62" s="161" t="s">
        <v>26</v>
      </c>
      <c r="F62" s="162" t="s">
        <v>27</v>
      </c>
      <c r="G62" s="161" t="s">
        <v>25</v>
      </c>
      <c r="H62" s="161" t="s">
        <v>26</v>
      </c>
      <c r="I62" s="163" t="s">
        <v>27</v>
      </c>
      <c r="K62" s="113"/>
      <c r="L62" s="113"/>
      <c r="M62" s="113"/>
      <c r="N62" s="113"/>
      <c r="O62" s="113"/>
      <c r="P62" s="113"/>
      <c r="Q62" s="113"/>
      <c r="R62" s="113"/>
      <c r="S62" s="113"/>
      <c r="T62" s="113"/>
      <c r="U62" s="113"/>
      <c r="V62" s="113"/>
      <c r="W62" s="113"/>
      <c r="X62" s="113"/>
      <c r="Y62" s="113"/>
      <c r="Z62" s="113"/>
      <c r="AA62" s="113"/>
      <c r="AB62" s="113"/>
      <c r="AC62" s="113"/>
      <c r="AD62" s="113"/>
      <c r="AE62" s="113"/>
      <c r="AF62" s="113"/>
      <c r="AG62" s="113"/>
      <c r="AH62" s="113"/>
      <c r="AI62" s="113"/>
      <c r="AJ62" s="113"/>
    </row>
    <row r="63" customFormat="false" ht="12.75" hidden="false" customHeight="true" outlineLevel="0" collapsed="false">
      <c r="A63" s="164" t="n">
        <v>1</v>
      </c>
      <c r="B63" s="165" t="n">
        <v>2</v>
      </c>
      <c r="C63" s="165" t="n">
        <v>3</v>
      </c>
      <c r="D63" s="165" t="n">
        <v>4</v>
      </c>
      <c r="E63" s="166" t="n">
        <v>5</v>
      </c>
      <c r="F63" s="165" t="s">
        <v>28</v>
      </c>
      <c r="G63" s="165" t="n">
        <v>7</v>
      </c>
      <c r="H63" s="166" t="n">
        <v>8</v>
      </c>
      <c r="I63" s="167" t="s">
        <v>29</v>
      </c>
      <c r="K63" s="113"/>
      <c r="L63" s="113"/>
      <c r="M63" s="113"/>
      <c r="N63" s="113"/>
      <c r="O63" s="113"/>
      <c r="P63" s="113"/>
      <c r="Q63" s="113"/>
      <c r="R63" s="113"/>
      <c r="S63" s="113"/>
      <c r="T63" s="113"/>
      <c r="U63" s="113"/>
      <c r="V63" s="113"/>
      <c r="W63" s="113"/>
      <c r="X63" s="113"/>
      <c r="Y63" s="113"/>
      <c r="Z63" s="113"/>
      <c r="AA63" s="113"/>
      <c r="AB63" s="113"/>
      <c r="AC63" s="113"/>
      <c r="AD63" s="113"/>
      <c r="AE63" s="113"/>
      <c r="AF63" s="113"/>
      <c r="AG63" s="113"/>
      <c r="AH63" s="113"/>
      <c r="AI63" s="113"/>
      <c r="AJ63" s="113"/>
    </row>
    <row r="64" customFormat="false" ht="15" hidden="false" customHeight="true" outlineLevel="0" collapsed="false">
      <c r="A64" s="168" t="s">
        <v>198</v>
      </c>
      <c r="B64" s="138" t="s">
        <v>199</v>
      </c>
      <c r="C64" s="129" t="s">
        <v>32</v>
      </c>
      <c r="D64" s="169" t="n">
        <f aca="false">SUM(D7,-D70,-E70)</f>
        <v>24988.53195</v>
      </c>
      <c r="E64" s="169"/>
      <c r="F64" s="169" t="n">
        <f aca="false">D64</f>
        <v>24988.53195</v>
      </c>
      <c r="G64" s="169" t="n">
        <f aca="false">SUM(D25,-G70)</f>
        <v>24905.53195</v>
      </c>
      <c r="H64" s="169"/>
      <c r="I64" s="170" t="n">
        <f aca="false">G64</f>
        <v>24905.53195</v>
      </c>
      <c r="J64" s="171"/>
      <c r="K64" s="113"/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3"/>
      <c r="X64" s="113"/>
      <c r="Y64" s="113"/>
      <c r="Z64" s="113"/>
      <c r="AA64" s="113"/>
      <c r="AB64" s="113"/>
      <c r="AC64" s="113"/>
      <c r="AD64" s="113"/>
      <c r="AE64" s="113"/>
      <c r="AF64" s="113"/>
      <c r="AG64" s="113"/>
      <c r="AH64" s="113"/>
      <c r="AI64" s="113"/>
      <c r="AJ64" s="113"/>
    </row>
    <row r="65" customFormat="false" ht="15" hidden="false" customHeight="true" outlineLevel="0" collapsed="false">
      <c r="A65" s="168"/>
      <c r="B65" s="138" t="s">
        <v>200</v>
      </c>
      <c r="C65" s="129" t="s">
        <v>32</v>
      </c>
      <c r="D65" s="169" t="n">
        <f aca="false">SUM(D14,-D71,-E71)</f>
        <v>0</v>
      </c>
      <c r="E65" s="169"/>
      <c r="F65" s="169" t="n">
        <f aca="false">D65</f>
        <v>0</v>
      </c>
      <c r="G65" s="169" t="n">
        <f aca="false">SUM(D32,-G71)</f>
        <v>0</v>
      </c>
      <c r="H65" s="169"/>
      <c r="I65" s="170" t="n">
        <f aca="false">G65</f>
        <v>0</v>
      </c>
      <c r="J65" s="171"/>
      <c r="K65" s="113"/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3"/>
      <c r="X65" s="113"/>
      <c r="Y65" s="113"/>
      <c r="Z65" s="113"/>
      <c r="AA65" s="113"/>
      <c r="AB65" s="113"/>
      <c r="AC65" s="113"/>
      <c r="AD65" s="113"/>
      <c r="AE65" s="113"/>
      <c r="AF65" s="113"/>
      <c r="AG65" s="113"/>
      <c r="AH65" s="113"/>
      <c r="AI65" s="113"/>
      <c r="AJ65" s="113"/>
    </row>
    <row r="66" customFormat="false" ht="15" hidden="false" customHeight="true" outlineLevel="0" collapsed="false">
      <c r="A66" s="168"/>
      <c r="B66" s="138" t="s">
        <v>190</v>
      </c>
      <c r="C66" s="129" t="s">
        <v>32</v>
      </c>
      <c r="D66" s="169" t="n">
        <f aca="false">SUM(D15,-D72,-E72)</f>
        <v>0</v>
      </c>
      <c r="E66" s="169"/>
      <c r="F66" s="169" t="n">
        <f aca="false">D66</f>
        <v>0</v>
      </c>
      <c r="G66" s="169" t="n">
        <f aca="false">SUM(D33,-G72)</f>
        <v>0</v>
      </c>
      <c r="H66" s="169"/>
      <c r="I66" s="170" t="n">
        <f aca="false">G66</f>
        <v>0</v>
      </c>
      <c r="J66" s="171"/>
      <c r="K66" s="113"/>
      <c r="L66" s="113"/>
      <c r="M66" s="113"/>
      <c r="N66" s="113"/>
      <c r="O66" s="113"/>
      <c r="P66" s="113"/>
      <c r="Q66" s="113"/>
      <c r="R66" s="113"/>
      <c r="S66" s="113"/>
      <c r="T66" s="113"/>
      <c r="U66" s="113"/>
      <c r="V66" s="113"/>
      <c r="W66" s="113"/>
      <c r="X66" s="113"/>
      <c r="Y66" s="113"/>
      <c r="Z66" s="113"/>
      <c r="AA66" s="113"/>
      <c r="AB66" s="113"/>
      <c r="AC66" s="113"/>
      <c r="AD66" s="113"/>
      <c r="AE66" s="113"/>
      <c r="AF66" s="113"/>
      <c r="AG66" s="113"/>
      <c r="AH66" s="113"/>
      <c r="AI66" s="113"/>
      <c r="AJ66" s="113"/>
    </row>
    <row r="67" customFormat="false" ht="15" hidden="false" customHeight="true" outlineLevel="0" collapsed="false">
      <c r="A67" s="168"/>
      <c r="B67" s="138" t="s">
        <v>178</v>
      </c>
      <c r="C67" s="129" t="s">
        <v>201</v>
      </c>
      <c r="D67" s="169" t="n">
        <f aca="false">SUM(E6,-D73,-E73)</f>
        <v>8579.85562000002</v>
      </c>
      <c r="E67" s="169"/>
      <c r="F67" s="169" t="n">
        <f aca="false">D67</f>
        <v>8579.85562000002</v>
      </c>
      <c r="G67" s="169" t="n">
        <f aca="false">SUM(E24,-G73)</f>
        <v>8579.85562</v>
      </c>
      <c r="H67" s="169"/>
      <c r="I67" s="170" t="n">
        <f aca="false">G67</f>
        <v>8579.85562</v>
      </c>
      <c r="J67" s="171"/>
      <c r="K67" s="113"/>
      <c r="L67" s="113"/>
      <c r="M67" s="113"/>
      <c r="N67" s="113"/>
      <c r="O67" s="113"/>
      <c r="P67" s="113"/>
      <c r="Q67" s="113"/>
      <c r="R67" s="113"/>
      <c r="S67" s="113"/>
      <c r="T67" s="113"/>
      <c r="U67" s="113"/>
      <c r="V67" s="113"/>
      <c r="W67" s="113"/>
      <c r="X67" s="113"/>
      <c r="Y67" s="113"/>
      <c r="Z67" s="113"/>
      <c r="AA67" s="113"/>
      <c r="AB67" s="113"/>
      <c r="AC67" s="113"/>
      <c r="AD67" s="113"/>
      <c r="AE67" s="113"/>
      <c r="AF67" s="113"/>
      <c r="AG67" s="113"/>
      <c r="AH67" s="113"/>
      <c r="AI67" s="113"/>
      <c r="AJ67" s="113"/>
    </row>
    <row r="68" customFormat="false" ht="15" hidden="false" customHeight="true" outlineLevel="0" collapsed="false">
      <c r="A68" s="168"/>
      <c r="B68" s="138" t="s">
        <v>202</v>
      </c>
      <c r="C68" s="129" t="s">
        <v>32</v>
      </c>
      <c r="D68" s="169" t="n">
        <f aca="false">SUM(D16,-D74,-E74)</f>
        <v>518.732615747318</v>
      </c>
      <c r="E68" s="169"/>
      <c r="F68" s="169" t="n">
        <f aca="false">D68</f>
        <v>518.732615747318</v>
      </c>
      <c r="G68" s="169" t="n">
        <f aca="false">SUM(D34,-G74)</f>
        <v>2198.5144284381</v>
      </c>
      <c r="H68" s="169"/>
      <c r="I68" s="170" t="n">
        <f aca="false">G68</f>
        <v>2198.5144284381</v>
      </c>
      <c r="J68" s="171"/>
      <c r="K68" s="113"/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3"/>
      <c r="X68" s="113"/>
      <c r="Y68" s="113"/>
      <c r="Z68" s="113"/>
      <c r="AA68" s="113"/>
      <c r="AB68" s="113"/>
      <c r="AC68" s="113"/>
      <c r="AD68" s="113"/>
      <c r="AE68" s="113"/>
      <c r="AF68" s="113"/>
      <c r="AG68" s="113"/>
      <c r="AH68" s="113"/>
      <c r="AI68" s="113"/>
      <c r="AJ68" s="113"/>
    </row>
    <row r="69" customFormat="false" ht="30" hidden="false" customHeight="true" outlineLevel="0" collapsed="false">
      <c r="A69" s="168"/>
      <c r="B69" s="172" t="s">
        <v>203</v>
      </c>
      <c r="C69" s="173" t="s">
        <v>32</v>
      </c>
      <c r="D69" s="174" t="n">
        <f aca="false">ROUND(SUM(D64:D65,D68)-D66-D67,3)</f>
        <v>16927.409</v>
      </c>
      <c r="E69" s="174"/>
      <c r="F69" s="174" t="n">
        <f aca="false">D69</f>
        <v>16927.409</v>
      </c>
      <c r="G69" s="175" t="n">
        <f aca="false">ROUND(SUM(G64:G65,G68)-G66-G67,3)</f>
        <v>18524.191</v>
      </c>
      <c r="H69" s="175"/>
      <c r="I69" s="176" t="n">
        <f aca="false">G69</f>
        <v>18524.191</v>
      </c>
      <c r="J69" s="171"/>
      <c r="K69" s="113"/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3"/>
      <c r="X69" s="113"/>
      <c r="Y69" s="113"/>
      <c r="Z69" s="113"/>
      <c r="AA69" s="113"/>
      <c r="AB69" s="113"/>
      <c r="AC69" s="113"/>
      <c r="AD69" s="113"/>
      <c r="AE69" s="113"/>
      <c r="AF69" s="113"/>
      <c r="AG69" s="113"/>
      <c r="AH69" s="113"/>
      <c r="AI69" s="113"/>
      <c r="AJ69" s="113"/>
    </row>
    <row r="70" customFormat="false" ht="15" hidden="false" customHeight="true" outlineLevel="0" collapsed="false">
      <c r="A70" s="177" t="s">
        <v>204</v>
      </c>
      <c r="B70" s="138" t="s">
        <v>199</v>
      </c>
      <c r="C70" s="129" t="s">
        <v>32</v>
      </c>
      <c r="D70" s="52" t="n">
        <v>239567</v>
      </c>
      <c r="E70" s="52" t="n">
        <v>347691</v>
      </c>
      <c r="F70" s="169" t="n">
        <f aca="false">SUM(D70:E70)</f>
        <v>587258</v>
      </c>
      <c r="G70" s="52" t="n">
        <v>239567</v>
      </c>
      <c r="H70" s="178" t="n">
        <f aca="false">G25</f>
        <v>347774</v>
      </c>
      <c r="I70" s="170" t="n">
        <f aca="false">SUM(G70:H70)</f>
        <v>587341</v>
      </c>
      <c r="J70" s="171"/>
      <c r="K70" s="113"/>
      <c r="L70" s="113"/>
      <c r="M70" s="113"/>
      <c r="N70" s="113"/>
      <c r="O70" s="113"/>
      <c r="P70" s="113"/>
      <c r="Q70" s="113"/>
      <c r="R70" s="113"/>
      <c r="S70" s="113"/>
      <c r="T70" s="113"/>
      <c r="U70" s="113"/>
      <c r="V70" s="113"/>
      <c r="W70" s="113"/>
      <c r="X70" s="113"/>
      <c r="Y70" s="113"/>
      <c r="Z70" s="113"/>
      <c r="AA70" s="113"/>
      <c r="AB70" s="113"/>
      <c r="AC70" s="113"/>
      <c r="AD70" s="113"/>
      <c r="AE70" s="113"/>
      <c r="AF70" s="113"/>
      <c r="AG70" s="113"/>
      <c r="AH70" s="113"/>
      <c r="AI70" s="113"/>
      <c r="AJ70" s="113"/>
    </row>
    <row r="71" customFormat="false" ht="15" hidden="false" customHeight="true" outlineLevel="0" collapsed="false">
      <c r="A71" s="177"/>
      <c r="B71" s="138" t="s">
        <v>200</v>
      </c>
      <c r="C71" s="129" t="s">
        <v>32</v>
      </c>
      <c r="D71" s="52" t="n">
        <v>3483</v>
      </c>
      <c r="E71" s="52" t="n">
        <v>95</v>
      </c>
      <c r="F71" s="169" t="n">
        <f aca="false">SUM(D71:E71)</f>
        <v>3578</v>
      </c>
      <c r="G71" s="52" t="n">
        <v>3483</v>
      </c>
      <c r="H71" s="178" t="n">
        <f aca="false">G32</f>
        <v>95</v>
      </c>
      <c r="I71" s="170" t="n">
        <f aca="false">SUM(G71:H71)</f>
        <v>3578</v>
      </c>
      <c r="J71" s="171"/>
    </row>
    <row r="72" customFormat="false" ht="15" hidden="false" customHeight="true" outlineLevel="0" collapsed="false">
      <c r="A72" s="177"/>
      <c r="B72" s="138" t="s">
        <v>190</v>
      </c>
      <c r="C72" s="129" t="s">
        <v>32</v>
      </c>
      <c r="D72" s="52" t="n">
        <v>4481.61665522313</v>
      </c>
      <c r="E72" s="52" t="n">
        <v>59524.3833447769</v>
      </c>
      <c r="F72" s="169" t="n">
        <f aca="false">SUM(D72:E72)</f>
        <v>64006</v>
      </c>
      <c r="G72" s="52" t="n">
        <v>8123.97102854066</v>
      </c>
      <c r="H72" s="178" t="n">
        <f aca="false">G33</f>
        <v>55882.0289714593</v>
      </c>
      <c r="I72" s="170" t="n">
        <f aca="false">SUM(G72:H72)</f>
        <v>64006</v>
      </c>
      <c r="J72" s="171"/>
    </row>
    <row r="73" customFormat="false" ht="15" hidden="false" customHeight="true" outlineLevel="0" collapsed="false">
      <c r="A73" s="177"/>
      <c r="B73" s="138" t="s">
        <v>178</v>
      </c>
      <c r="C73" s="129" t="s">
        <v>201</v>
      </c>
      <c r="D73" s="52" t="n">
        <v>90456</v>
      </c>
      <c r="E73" s="52" t="n">
        <v>82051</v>
      </c>
      <c r="F73" s="169" t="n">
        <f aca="false">SUM(D73:E73)</f>
        <v>172507</v>
      </c>
      <c r="G73" s="52" t="n">
        <v>90456</v>
      </c>
      <c r="H73" s="178" t="n">
        <f aca="false">H24</f>
        <v>82051</v>
      </c>
      <c r="I73" s="170" t="n">
        <f aca="false">SUM(G73:H73)</f>
        <v>172507</v>
      </c>
      <c r="J73" s="171"/>
    </row>
    <row r="74" customFormat="false" ht="15" hidden="false" customHeight="true" outlineLevel="0" collapsed="false">
      <c r="A74" s="177"/>
      <c r="B74" s="138" t="s">
        <v>202</v>
      </c>
      <c r="C74" s="129" t="s">
        <v>32</v>
      </c>
      <c r="D74" s="52" t="n">
        <v>16713.311738318</v>
      </c>
      <c r="E74" s="52" t="n">
        <v>24780.1640019554</v>
      </c>
      <c r="F74" s="169" t="n">
        <f aca="false">SUM(D74:E74)</f>
        <v>41493.4757402734</v>
      </c>
      <c r="G74" s="52" t="n">
        <v>19629.4611092271</v>
      </c>
      <c r="H74" s="178" t="n">
        <f aca="false">G34</f>
        <v>28337.8214551246</v>
      </c>
      <c r="I74" s="170" t="n">
        <f aca="false">SUM(G74:H74)</f>
        <v>47967.2825643517</v>
      </c>
      <c r="J74" s="171"/>
    </row>
    <row r="75" customFormat="false" ht="30" hidden="false" customHeight="true" outlineLevel="0" collapsed="false">
      <c r="A75" s="177"/>
      <c r="B75" s="179" t="s">
        <v>205</v>
      </c>
      <c r="C75" s="180" t="s">
        <v>32</v>
      </c>
      <c r="D75" s="181" t="n">
        <f aca="false">ROUND(SUM(D70:D71,D74)-D72-D73,3)</f>
        <v>164825.695</v>
      </c>
      <c r="E75" s="181" t="n">
        <f aca="false">ROUND(SUM(E70:E71,E74)-E72-E73,3)</f>
        <v>230990.781</v>
      </c>
      <c r="F75" s="181" t="n">
        <f aca="false">SUM(D75:E75)</f>
        <v>395816.476</v>
      </c>
      <c r="G75" s="181" t="n">
        <f aca="false">ROUND(SUM(G70:G71,G74)-G72-G73,3)</f>
        <v>164099.49</v>
      </c>
      <c r="H75" s="181" t="n">
        <f aca="false">ROUND(SUM(H70:H71,H74)-H72-H73,3)</f>
        <v>238273.792</v>
      </c>
      <c r="I75" s="182" t="n">
        <f aca="false">SUM(G75:H75)</f>
        <v>402373.282</v>
      </c>
      <c r="J75" s="171"/>
    </row>
    <row r="76" customFormat="false" ht="30" hidden="false" customHeight="true" outlineLevel="0" collapsed="false">
      <c r="A76" s="183" t="s">
        <v>206</v>
      </c>
      <c r="B76" s="184" t="s">
        <v>207</v>
      </c>
      <c r="C76" s="185" t="s">
        <v>32</v>
      </c>
      <c r="D76" s="186" t="n">
        <f aca="false">ROUND(SUM(D69,D75),3)</f>
        <v>181753.104</v>
      </c>
      <c r="E76" s="186" t="n">
        <f aca="false">ROUND(SUM(E69,E75),3)</f>
        <v>230990.781</v>
      </c>
      <c r="F76" s="186" t="n">
        <f aca="false">SUM(D76:E76)</f>
        <v>412743.885</v>
      </c>
      <c r="G76" s="186" t="n">
        <f aca="false">ROUND(SUM(G69,G75),3)</f>
        <v>182623.681</v>
      </c>
      <c r="H76" s="186" t="n">
        <f aca="false">ROUND(SUM(H69,H75),3)</f>
        <v>238273.792</v>
      </c>
      <c r="I76" s="187" t="n">
        <f aca="false">SUM(G76:H76)</f>
        <v>420897.473</v>
      </c>
      <c r="J76" s="171"/>
    </row>
    <row r="77" customFormat="false" ht="13.5" hidden="false" customHeight="true" outlineLevel="0" collapsed="false">
      <c r="J77" s="113"/>
      <c r="K77" s="113"/>
      <c r="L77" s="113"/>
      <c r="M77" s="113"/>
      <c r="N77" s="113"/>
      <c r="O77" s="113"/>
      <c r="P77" s="113"/>
      <c r="Q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B77" s="113"/>
      <c r="AC77" s="113"/>
      <c r="AD77" s="113"/>
      <c r="AE77" s="113"/>
      <c r="AF77" s="113"/>
      <c r="AG77" s="113"/>
      <c r="AH77" s="113"/>
      <c r="AI77" s="113"/>
      <c r="AJ77" s="113"/>
    </row>
    <row r="78" customFormat="false" ht="12.75" hidden="false" customHeight="true" outlineLevel="0" collapsed="false">
      <c r="J78" s="113"/>
      <c r="K78" s="113"/>
      <c r="L78" s="113"/>
      <c r="M78" s="113"/>
      <c r="N78" s="113"/>
      <c r="O78" s="113"/>
      <c r="P78" s="113"/>
      <c r="Q78" s="113"/>
      <c r="R78" s="113"/>
      <c r="S78" s="113"/>
      <c r="T78" s="113"/>
      <c r="U78" s="113"/>
      <c r="V78" s="113"/>
      <c r="W78" s="113"/>
      <c r="X78" s="113"/>
      <c r="Y78" s="113"/>
      <c r="Z78" s="113"/>
      <c r="AA78" s="113"/>
      <c r="AB78" s="113"/>
      <c r="AC78" s="113"/>
      <c r="AD78" s="113"/>
      <c r="AE78" s="113"/>
      <c r="AF78" s="113"/>
      <c r="AG78" s="113"/>
      <c r="AH78" s="113"/>
      <c r="AI78" s="113"/>
      <c r="AJ78" s="113"/>
    </row>
    <row r="79" customFormat="false" ht="12.75" hidden="false" customHeight="true" outlineLevel="0" collapsed="false">
      <c r="J79" s="113"/>
      <c r="K79" s="113"/>
      <c r="L79" s="113"/>
      <c r="M79" s="113"/>
      <c r="N79" s="113"/>
      <c r="O79" s="113"/>
      <c r="P79" s="113"/>
      <c r="Q79" s="113"/>
      <c r="R79" s="113"/>
      <c r="S79" s="113"/>
      <c r="T79" s="113"/>
      <c r="U79" s="113"/>
      <c r="V79" s="113"/>
      <c r="W79" s="113"/>
      <c r="X79" s="113"/>
      <c r="Y79" s="113"/>
      <c r="Z79" s="113"/>
      <c r="AA79" s="113"/>
      <c r="AB79" s="113"/>
      <c r="AC79" s="113"/>
      <c r="AD79" s="113"/>
      <c r="AE79" s="113"/>
      <c r="AF79" s="113"/>
      <c r="AG79" s="113"/>
      <c r="AH79" s="113"/>
      <c r="AI79" s="113"/>
      <c r="AJ79" s="113"/>
    </row>
    <row r="80" customFormat="false" ht="12.75" hidden="false" customHeight="true" outlineLevel="0" collapsed="false">
      <c r="A80" s="111" t="s">
        <v>168</v>
      </c>
      <c r="B80" s="188"/>
      <c r="C80" s="113"/>
      <c r="D80" s="189"/>
      <c r="E80" s="190"/>
      <c r="F80" s="191" t="s">
        <v>169</v>
      </c>
      <c r="G80" s="189"/>
      <c r="H80" s="189"/>
      <c r="I80" s="189"/>
      <c r="J80" s="113"/>
      <c r="K80" s="113"/>
      <c r="L80" s="113"/>
      <c r="M80" s="113"/>
      <c r="N80" s="113"/>
      <c r="O80" s="113"/>
      <c r="P80" s="113"/>
      <c r="Q80" s="113"/>
      <c r="R80" s="113"/>
      <c r="S80" s="113"/>
      <c r="T80" s="113"/>
      <c r="U80" s="113"/>
      <c r="V80" s="113"/>
      <c r="W80" s="113"/>
      <c r="X80" s="113"/>
      <c r="Y80" s="113"/>
      <c r="Z80" s="113"/>
      <c r="AA80" s="113"/>
      <c r="AB80" s="113"/>
      <c r="AC80" s="113"/>
      <c r="AD80" s="113"/>
      <c r="AE80" s="113"/>
      <c r="AF80" s="113"/>
      <c r="AG80" s="113"/>
      <c r="AH80" s="113"/>
      <c r="AI80" s="113"/>
      <c r="AJ80" s="113"/>
    </row>
    <row r="81" customFormat="false" ht="12.75" hidden="false" customHeight="true" outlineLevel="0" collapsed="false">
      <c r="A81" s="111"/>
      <c r="B81" s="192" t="s">
        <v>208</v>
      </c>
      <c r="C81" s="189"/>
      <c r="D81" s="113"/>
      <c r="E81" s="113"/>
      <c r="F81" s="113"/>
      <c r="G81" s="193" t="s">
        <v>171</v>
      </c>
      <c r="H81" s="193"/>
      <c r="I81" s="193"/>
      <c r="J81" s="113"/>
      <c r="K81" s="113"/>
      <c r="L81" s="113"/>
      <c r="M81" s="113"/>
      <c r="N81" s="113"/>
      <c r="O81" s="113"/>
      <c r="P81" s="113"/>
      <c r="Q81" s="113"/>
      <c r="R81" s="113"/>
      <c r="S81" s="113"/>
      <c r="T81" s="113"/>
      <c r="U81" s="113"/>
      <c r="V81" s="113"/>
      <c r="W81" s="113"/>
      <c r="X81" s="113"/>
      <c r="Y81" s="113"/>
      <c r="Z81" s="113"/>
      <c r="AA81" s="113"/>
      <c r="AB81" s="113"/>
      <c r="AC81" s="113"/>
      <c r="AD81" s="113"/>
      <c r="AE81" s="113"/>
      <c r="AF81" s="113"/>
      <c r="AG81" s="113"/>
      <c r="AH81" s="113"/>
      <c r="AI81" s="113"/>
      <c r="AJ81" s="113"/>
    </row>
    <row r="82" customFormat="false" ht="12.75" hidden="false" customHeight="true" outlineLevel="0" collapsed="false">
      <c r="J82" s="113"/>
      <c r="K82" s="113"/>
      <c r="L82" s="113"/>
      <c r="M82" s="113"/>
      <c r="N82" s="113"/>
      <c r="O82" s="113"/>
      <c r="P82" s="113"/>
      <c r="Q82" s="113"/>
      <c r="R82" s="113"/>
      <c r="S82" s="113"/>
      <c r="T82" s="113"/>
      <c r="U82" s="113"/>
      <c r="V82" s="113"/>
      <c r="W82" s="113"/>
      <c r="X82" s="113"/>
      <c r="Y82" s="113"/>
      <c r="Z82" s="113"/>
      <c r="AA82" s="113"/>
      <c r="AB82" s="113"/>
      <c r="AC82" s="113"/>
      <c r="AD82" s="113"/>
      <c r="AE82" s="113"/>
      <c r="AF82" s="113"/>
      <c r="AG82" s="113"/>
      <c r="AH82" s="113"/>
      <c r="AI82" s="113"/>
      <c r="AJ82" s="113"/>
    </row>
    <row r="83" customFormat="false" ht="12.75" hidden="true" customHeight="true" outlineLevel="0" collapsed="false">
      <c r="J83" s="113"/>
      <c r="K83" s="113"/>
      <c r="L83" s="113"/>
      <c r="M83" s="113"/>
      <c r="N83" s="113"/>
      <c r="O83" s="113"/>
      <c r="P83" s="113"/>
      <c r="Q83" s="113"/>
      <c r="R83" s="113"/>
      <c r="S83" s="113"/>
      <c r="T83" s="113"/>
      <c r="U83" s="113"/>
      <c r="V83" s="113"/>
      <c r="W83" s="113"/>
      <c r="X83" s="113"/>
      <c r="Y83" s="113"/>
      <c r="Z83" s="113"/>
      <c r="AA83" s="113"/>
      <c r="AB83" s="113"/>
      <c r="AC83" s="113"/>
      <c r="AD83" s="113"/>
      <c r="AE83" s="113"/>
      <c r="AF83" s="113"/>
      <c r="AG83" s="113"/>
      <c r="AH83" s="113"/>
      <c r="AI83" s="113"/>
      <c r="AJ83" s="113"/>
    </row>
    <row r="84" customFormat="false" ht="12.75" hidden="true" customHeight="true" outlineLevel="0" collapsed="false">
      <c r="J84" s="113"/>
      <c r="K84" s="113"/>
      <c r="L84" s="113"/>
      <c r="M84" s="113"/>
      <c r="N84" s="113"/>
      <c r="O84" s="113"/>
      <c r="P84" s="113"/>
      <c r="Q84" s="113"/>
      <c r="R84" s="113"/>
      <c r="S84" s="113"/>
      <c r="T84" s="113"/>
      <c r="U84" s="113"/>
      <c r="V84" s="113"/>
      <c r="W84" s="113"/>
      <c r="X84" s="113"/>
      <c r="Y84" s="113"/>
      <c r="Z84" s="113"/>
      <c r="AA84" s="113"/>
      <c r="AB84" s="113"/>
      <c r="AC84" s="113"/>
      <c r="AD84" s="113"/>
      <c r="AE84" s="113"/>
      <c r="AF84" s="113"/>
      <c r="AG84" s="113"/>
      <c r="AH84" s="113"/>
      <c r="AI84" s="113"/>
      <c r="AJ84" s="113"/>
    </row>
    <row r="85" customFormat="false" ht="12.75" hidden="true" customHeight="true" outlineLevel="0" collapsed="false">
      <c r="J85" s="113"/>
      <c r="K85" s="113"/>
      <c r="L85" s="113"/>
      <c r="M85" s="113"/>
      <c r="N85" s="113"/>
      <c r="O85" s="113"/>
      <c r="P85" s="113"/>
      <c r="Q85" s="113"/>
      <c r="R85" s="113"/>
      <c r="S85" s="113"/>
      <c r="T85" s="113"/>
      <c r="U85" s="113"/>
      <c r="V85" s="113"/>
      <c r="W85" s="113"/>
      <c r="X85" s="113"/>
      <c r="Y85" s="113"/>
      <c r="Z85" s="113"/>
      <c r="AA85" s="113"/>
      <c r="AB85" s="113"/>
      <c r="AC85" s="113"/>
      <c r="AD85" s="113"/>
      <c r="AE85" s="113"/>
      <c r="AF85" s="113"/>
      <c r="AG85" s="113"/>
      <c r="AH85" s="113"/>
      <c r="AI85" s="113"/>
      <c r="AJ85" s="113"/>
    </row>
    <row r="86" customFormat="false" ht="12.75" hidden="true" customHeight="true" outlineLevel="0" collapsed="false">
      <c r="J86" s="113"/>
      <c r="K86" s="113"/>
      <c r="L86" s="113"/>
      <c r="M86" s="113"/>
      <c r="N86" s="113"/>
      <c r="O86" s="113"/>
      <c r="P86" s="113"/>
      <c r="Q86" s="113"/>
      <c r="R86" s="113"/>
      <c r="S86" s="113"/>
      <c r="T86" s="113"/>
      <c r="U86" s="113"/>
      <c r="V86" s="113"/>
      <c r="W86" s="113"/>
      <c r="X86" s="113"/>
      <c r="Y86" s="113"/>
      <c r="Z86" s="113"/>
      <c r="AA86" s="113"/>
      <c r="AB86" s="113"/>
      <c r="AC86" s="113"/>
      <c r="AD86" s="113"/>
      <c r="AE86" s="113"/>
      <c r="AF86" s="113"/>
      <c r="AG86" s="113"/>
      <c r="AH86" s="113"/>
      <c r="AI86" s="113"/>
      <c r="AJ86" s="113"/>
    </row>
    <row r="87" customFormat="false" ht="12.75" hidden="true" customHeight="true" outlineLevel="0" collapsed="false">
      <c r="J87" s="113"/>
      <c r="K87" s="113"/>
      <c r="L87" s="113"/>
      <c r="M87" s="113"/>
      <c r="N87" s="113"/>
      <c r="O87" s="113"/>
      <c r="P87" s="113"/>
      <c r="Q87" s="113"/>
      <c r="R87" s="113"/>
      <c r="S87" s="113"/>
      <c r="T87" s="113"/>
      <c r="U87" s="113"/>
      <c r="V87" s="113"/>
      <c r="W87" s="113"/>
      <c r="X87" s="113"/>
      <c r="Y87" s="113"/>
      <c r="Z87" s="113"/>
      <c r="AA87" s="113"/>
      <c r="AB87" s="113"/>
      <c r="AC87" s="113"/>
      <c r="AD87" s="113"/>
      <c r="AE87" s="113"/>
      <c r="AF87" s="113"/>
      <c r="AG87" s="113"/>
      <c r="AH87" s="113"/>
      <c r="AI87" s="113"/>
      <c r="AJ87" s="113"/>
    </row>
    <row r="88" customFormat="false" ht="12.75" hidden="true" customHeight="true" outlineLevel="0" collapsed="false">
      <c r="A88" s="113"/>
      <c r="B88" s="113"/>
      <c r="C88" s="113"/>
      <c r="D88" s="113"/>
      <c r="E88" s="113"/>
      <c r="F88" s="113"/>
      <c r="G88" s="113"/>
      <c r="H88" s="113"/>
      <c r="I88" s="113"/>
      <c r="J88" s="113"/>
      <c r="K88" s="113"/>
      <c r="L88" s="113"/>
      <c r="M88" s="113"/>
      <c r="N88" s="113"/>
      <c r="O88" s="113"/>
      <c r="P88" s="113"/>
      <c r="Q88" s="113"/>
      <c r="R88" s="113"/>
      <c r="S88" s="113"/>
      <c r="T88" s="113"/>
      <c r="U88" s="113"/>
      <c r="V88" s="113"/>
      <c r="W88" s="113"/>
      <c r="X88" s="113"/>
      <c r="Y88" s="113"/>
      <c r="Z88" s="113"/>
      <c r="AA88" s="113"/>
      <c r="AB88" s="113"/>
      <c r="AC88" s="113"/>
      <c r="AD88" s="113"/>
      <c r="AE88" s="113"/>
      <c r="AF88" s="113"/>
      <c r="AG88" s="113"/>
      <c r="AH88" s="113"/>
      <c r="AI88" s="113"/>
      <c r="AJ88" s="113"/>
    </row>
    <row r="89" customFormat="false" ht="12.75" hidden="true" customHeight="true" outlineLevel="0" collapsed="false">
      <c r="A89" s="113"/>
      <c r="B89" s="113"/>
      <c r="C89" s="113"/>
      <c r="D89" s="113"/>
      <c r="E89" s="113"/>
      <c r="F89" s="113"/>
      <c r="G89" s="113"/>
      <c r="H89" s="113"/>
      <c r="I89" s="113"/>
      <c r="J89" s="113"/>
      <c r="K89" s="113"/>
      <c r="L89" s="113"/>
      <c r="M89" s="113"/>
      <c r="N89" s="113"/>
      <c r="O89" s="113"/>
      <c r="P89" s="113"/>
      <c r="Q89" s="113"/>
      <c r="R89" s="113"/>
      <c r="S89" s="113"/>
      <c r="T89" s="113"/>
      <c r="U89" s="113"/>
      <c r="V89" s="113"/>
      <c r="W89" s="113"/>
      <c r="X89" s="113"/>
      <c r="Y89" s="113"/>
      <c r="Z89" s="113"/>
      <c r="AA89" s="113"/>
      <c r="AB89" s="113"/>
      <c r="AC89" s="113"/>
      <c r="AD89" s="113"/>
      <c r="AE89" s="113"/>
      <c r="AF89" s="113"/>
      <c r="AG89" s="113"/>
      <c r="AH89" s="113"/>
      <c r="AI89" s="113"/>
      <c r="AJ89" s="113"/>
    </row>
    <row r="90" customFormat="false" ht="12.75" hidden="true" customHeight="true" outlineLevel="0" collapsed="false">
      <c r="A90" s="113"/>
      <c r="B90" s="113"/>
      <c r="C90" s="113"/>
      <c r="D90" s="113"/>
      <c r="E90" s="113"/>
      <c r="F90" s="113"/>
      <c r="G90" s="113"/>
      <c r="H90" s="113"/>
      <c r="I90" s="113"/>
      <c r="J90" s="113"/>
      <c r="K90" s="113"/>
      <c r="L90" s="113"/>
      <c r="M90" s="113"/>
      <c r="N90" s="113"/>
      <c r="O90" s="113"/>
      <c r="P90" s="113"/>
      <c r="Q90" s="113"/>
      <c r="R90" s="113"/>
      <c r="S90" s="113"/>
      <c r="T90" s="113"/>
      <c r="U90" s="113"/>
      <c r="V90" s="113"/>
      <c r="W90" s="113"/>
      <c r="X90" s="113"/>
      <c r="Y90" s="113"/>
      <c r="Z90" s="113"/>
      <c r="AA90" s="113"/>
      <c r="AB90" s="113"/>
      <c r="AC90" s="113"/>
      <c r="AD90" s="113"/>
      <c r="AE90" s="113"/>
      <c r="AF90" s="113"/>
      <c r="AG90" s="113"/>
      <c r="AH90" s="113"/>
      <c r="AI90" s="113"/>
      <c r="AJ90" s="113"/>
    </row>
    <row r="91" customFormat="false" ht="12.75" hidden="true" customHeight="true" outlineLevel="0" collapsed="false">
      <c r="A91" s="113"/>
      <c r="B91" s="113"/>
      <c r="C91" s="113"/>
      <c r="D91" s="113"/>
      <c r="E91" s="113"/>
      <c r="F91" s="113"/>
      <c r="G91" s="113"/>
      <c r="H91" s="113"/>
      <c r="I91" s="113"/>
      <c r="J91" s="113"/>
      <c r="K91" s="113"/>
      <c r="L91" s="113"/>
      <c r="M91" s="113"/>
      <c r="N91" s="113"/>
      <c r="O91" s="113"/>
      <c r="P91" s="113"/>
      <c r="Q91" s="113"/>
      <c r="R91" s="113"/>
      <c r="S91" s="113"/>
      <c r="T91" s="113"/>
      <c r="U91" s="113"/>
      <c r="V91" s="113"/>
      <c r="W91" s="113"/>
      <c r="X91" s="113"/>
      <c r="Y91" s="113"/>
      <c r="Z91" s="113"/>
      <c r="AA91" s="113"/>
      <c r="AB91" s="113"/>
      <c r="AC91" s="113"/>
      <c r="AD91" s="113"/>
      <c r="AE91" s="113"/>
      <c r="AF91" s="113"/>
      <c r="AG91" s="113"/>
      <c r="AH91" s="113"/>
      <c r="AI91" s="113"/>
      <c r="AJ91" s="113"/>
    </row>
    <row r="92" customFormat="false" ht="12.75" hidden="true" customHeight="true" outlineLevel="0" collapsed="false">
      <c r="A92" s="113"/>
      <c r="B92" s="113"/>
      <c r="C92" s="113"/>
      <c r="D92" s="113"/>
      <c r="E92" s="113"/>
      <c r="F92" s="113"/>
      <c r="G92" s="113"/>
      <c r="H92" s="113"/>
      <c r="I92" s="113"/>
      <c r="J92" s="113"/>
      <c r="K92" s="113"/>
      <c r="L92" s="113"/>
      <c r="M92" s="113"/>
      <c r="N92" s="113"/>
      <c r="O92" s="113"/>
      <c r="P92" s="113"/>
      <c r="Q92" s="113"/>
      <c r="R92" s="113"/>
      <c r="S92" s="113"/>
      <c r="T92" s="113"/>
      <c r="U92" s="113"/>
      <c r="V92" s="113"/>
      <c r="W92" s="113"/>
      <c r="X92" s="113"/>
      <c r="Y92" s="113"/>
      <c r="Z92" s="113"/>
      <c r="AA92" s="113"/>
      <c r="AB92" s="113"/>
      <c r="AC92" s="113"/>
      <c r="AD92" s="113"/>
      <c r="AE92" s="113"/>
      <c r="AF92" s="113"/>
      <c r="AG92" s="113"/>
      <c r="AH92" s="113"/>
      <c r="AI92" s="113"/>
      <c r="AJ92" s="113"/>
    </row>
    <row r="93" customFormat="false" ht="12.75" hidden="true" customHeight="true" outlineLevel="0" collapsed="false">
      <c r="A93" s="113"/>
      <c r="B93" s="113"/>
      <c r="C93" s="113"/>
      <c r="D93" s="113"/>
      <c r="E93" s="113"/>
      <c r="F93" s="113"/>
      <c r="G93" s="113"/>
      <c r="H93" s="113"/>
      <c r="I93" s="113"/>
      <c r="J93" s="113"/>
      <c r="K93" s="113"/>
      <c r="L93" s="113"/>
      <c r="M93" s="113"/>
      <c r="N93" s="113"/>
      <c r="O93" s="113"/>
      <c r="P93" s="113"/>
      <c r="Q93" s="113"/>
      <c r="R93" s="113"/>
      <c r="S93" s="113"/>
      <c r="T93" s="113"/>
      <c r="U93" s="113"/>
      <c r="V93" s="113"/>
      <c r="W93" s="113"/>
      <c r="X93" s="113"/>
      <c r="Y93" s="113"/>
      <c r="Z93" s="113"/>
      <c r="AA93" s="113"/>
      <c r="AB93" s="113"/>
      <c r="AC93" s="113"/>
      <c r="AD93" s="113"/>
      <c r="AE93" s="113"/>
      <c r="AF93" s="113"/>
      <c r="AG93" s="113"/>
      <c r="AH93" s="113"/>
      <c r="AI93" s="113"/>
      <c r="AJ93" s="113"/>
    </row>
    <row r="94" customFormat="false" ht="12.75" hidden="true" customHeight="true" outlineLevel="0" collapsed="false">
      <c r="A94" s="113"/>
      <c r="B94" s="113"/>
      <c r="C94" s="113"/>
      <c r="D94" s="113"/>
      <c r="E94" s="113"/>
      <c r="F94" s="113"/>
      <c r="G94" s="113"/>
      <c r="H94" s="113"/>
      <c r="I94" s="113"/>
      <c r="J94" s="113"/>
      <c r="K94" s="113"/>
      <c r="L94" s="113"/>
      <c r="M94" s="113"/>
      <c r="N94" s="113"/>
      <c r="O94" s="113"/>
      <c r="P94" s="113"/>
      <c r="Q94" s="113"/>
      <c r="R94" s="113"/>
      <c r="S94" s="113"/>
      <c r="T94" s="113"/>
      <c r="U94" s="113"/>
      <c r="V94" s="113"/>
      <c r="W94" s="113"/>
      <c r="X94" s="113"/>
      <c r="Y94" s="113"/>
      <c r="Z94" s="113"/>
      <c r="AA94" s="113"/>
      <c r="AB94" s="113"/>
      <c r="AC94" s="113"/>
      <c r="AD94" s="113"/>
      <c r="AE94" s="113"/>
      <c r="AF94" s="113"/>
      <c r="AG94" s="113"/>
      <c r="AH94" s="113"/>
      <c r="AI94" s="113"/>
      <c r="AJ94" s="113"/>
    </row>
    <row r="95" customFormat="false" ht="12.75" hidden="true" customHeight="true" outlineLevel="0" collapsed="false">
      <c r="A95" s="113"/>
      <c r="B95" s="113"/>
      <c r="C95" s="113"/>
      <c r="D95" s="113"/>
      <c r="E95" s="113"/>
      <c r="F95" s="113"/>
      <c r="G95" s="113"/>
      <c r="H95" s="113"/>
      <c r="I95" s="113"/>
      <c r="J95" s="113"/>
      <c r="K95" s="113"/>
      <c r="L95" s="113"/>
      <c r="M95" s="113"/>
      <c r="N95" s="113"/>
      <c r="O95" s="113"/>
      <c r="P95" s="113"/>
      <c r="Q95" s="113"/>
      <c r="R95" s="113"/>
      <c r="S95" s="113"/>
      <c r="T95" s="113"/>
      <c r="U95" s="113"/>
      <c r="V95" s="113"/>
      <c r="W95" s="113"/>
      <c r="X95" s="113"/>
      <c r="Y95" s="113"/>
      <c r="Z95" s="113"/>
      <c r="AA95" s="113"/>
      <c r="AB95" s="113"/>
      <c r="AC95" s="113"/>
      <c r="AD95" s="113"/>
      <c r="AE95" s="113"/>
      <c r="AF95" s="113"/>
      <c r="AG95" s="113"/>
      <c r="AH95" s="113"/>
      <c r="AI95" s="113"/>
      <c r="AJ95" s="113"/>
    </row>
    <row r="96" customFormat="false" ht="12.75" hidden="true" customHeight="true" outlineLevel="0" collapsed="false">
      <c r="A96" s="113"/>
      <c r="B96" s="113"/>
      <c r="C96" s="113"/>
      <c r="D96" s="113"/>
      <c r="E96" s="113"/>
      <c r="F96" s="113"/>
      <c r="G96" s="113"/>
      <c r="H96" s="113"/>
      <c r="I96" s="113"/>
      <c r="J96" s="113"/>
      <c r="K96" s="113"/>
      <c r="L96" s="113"/>
      <c r="M96" s="113"/>
      <c r="N96" s="113"/>
      <c r="O96" s="113"/>
      <c r="P96" s="113"/>
      <c r="Q96" s="113"/>
      <c r="R96" s="113"/>
      <c r="S96" s="113"/>
      <c r="T96" s="113"/>
      <c r="U96" s="113"/>
      <c r="V96" s="113"/>
      <c r="W96" s="113"/>
      <c r="X96" s="113"/>
      <c r="Y96" s="113"/>
      <c r="Z96" s="113"/>
      <c r="AA96" s="113"/>
      <c r="AB96" s="113"/>
      <c r="AC96" s="113"/>
      <c r="AD96" s="113"/>
      <c r="AE96" s="113"/>
      <c r="AF96" s="113"/>
      <c r="AG96" s="113"/>
      <c r="AH96" s="113"/>
      <c r="AI96" s="113"/>
      <c r="AJ96" s="113"/>
    </row>
    <row r="97" customFormat="false" ht="12.75" hidden="true" customHeight="true" outlineLevel="0" collapsed="false">
      <c r="A97" s="113"/>
      <c r="B97" s="113"/>
      <c r="C97" s="113"/>
      <c r="D97" s="113"/>
      <c r="E97" s="113"/>
      <c r="F97" s="113"/>
      <c r="G97" s="113"/>
      <c r="H97" s="113"/>
      <c r="I97" s="113"/>
      <c r="J97" s="113"/>
      <c r="K97" s="113"/>
      <c r="L97" s="113"/>
      <c r="M97" s="113"/>
      <c r="N97" s="113"/>
      <c r="O97" s="113"/>
      <c r="P97" s="113"/>
      <c r="Q97" s="113"/>
      <c r="R97" s="113"/>
      <c r="S97" s="113"/>
      <c r="T97" s="113"/>
      <c r="U97" s="113"/>
      <c r="V97" s="113"/>
      <c r="W97" s="113"/>
      <c r="X97" s="113"/>
      <c r="Y97" s="113"/>
      <c r="Z97" s="113"/>
      <c r="AA97" s="113"/>
      <c r="AB97" s="113"/>
      <c r="AC97" s="113"/>
      <c r="AD97" s="113"/>
      <c r="AE97" s="113"/>
      <c r="AF97" s="113"/>
      <c r="AG97" s="113"/>
      <c r="AH97" s="113"/>
      <c r="AI97" s="113"/>
      <c r="AJ97" s="113"/>
    </row>
    <row r="98" customFormat="false" ht="12.75" hidden="true" customHeight="true" outlineLevel="0" collapsed="false">
      <c r="A98" s="113"/>
      <c r="B98" s="113"/>
      <c r="C98" s="113"/>
      <c r="D98" s="113"/>
      <c r="E98" s="113"/>
      <c r="F98" s="113"/>
      <c r="G98" s="113"/>
      <c r="H98" s="113"/>
      <c r="I98" s="113"/>
      <c r="J98" s="113"/>
      <c r="K98" s="113"/>
      <c r="L98" s="113"/>
      <c r="M98" s="113"/>
      <c r="N98" s="113"/>
      <c r="O98" s="113"/>
      <c r="P98" s="113"/>
      <c r="Q98" s="113"/>
      <c r="R98" s="113"/>
      <c r="S98" s="113"/>
      <c r="T98" s="113"/>
      <c r="U98" s="113"/>
      <c r="V98" s="113"/>
      <c r="W98" s="113"/>
      <c r="X98" s="113"/>
      <c r="Y98" s="113"/>
      <c r="Z98" s="113"/>
      <c r="AA98" s="113"/>
      <c r="AB98" s="113"/>
      <c r="AC98" s="113"/>
      <c r="AD98" s="113"/>
      <c r="AE98" s="113"/>
      <c r="AF98" s="113"/>
      <c r="AG98" s="113"/>
      <c r="AH98" s="113"/>
      <c r="AI98" s="113"/>
      <c r="AJ98" s="113"/>
    </row>
    <row r="99" customFormat="false" ht="12.75" hidden="true" customHeight="true" outlineLevel="0" collapsed="false">
      <c r="A99" s="113"/>
      <c r="B99" s="113"/>
      <c r="C99" s="113"/>
      <c r="D99" s="113"/>
      <c r="E99" s="113"/>
      <c r="F99" s="113"/>
      <c r="G99" s="113"/>
      <c r="H99" s="113"/>
      <c r="I99" s="113"/>
      <c r="J99" s="113"/>
      <c r="K99" s="113"/>
      <c r="L99" s="113"/>
      <c r="M99" s="113"/>
      <c r="N99" s="113"/>
      <c r="O99" s="113"/>
      <c r="P99" s="113"/>
      <c r="Q99" s="113"/>
      <c r="R99" s="113"/>
      <c r="S99" s="113"/>
      <c r="T99" s="113"/>
      <c r="U99" s="113"/>
      <c r="V99" s="113"/>
      <c r="W99" s="113"/>
      <c r="X99" s="113"/>
      <c r="Y99" s="113"/>
      <c r="Z99" s="113"/>
      <c r="AA99" s="113"/>
      <c r="AB99" s="113"/>
      <c r="AC99" s="113"/>
      <c r="AD99" s="113"/>
      <c r="AE99" s="113"/>
      <c r="AF99" s="113"/>
      <c r="AG99" s="113"/>
      <c r="AH99" s="113"/>
      <c r="AI99" s="113"/>
      <c r="AJ99" s="113"/>
    </row>
    <row r="100" customFormat="false" ht="12.75" hidden="true" customHeight="true" outlineLevel="0" collapsed="false">
      <c r="A100" s="113"/>
      <c r="B100" s="113"/>
      <c r="C100" s="113"/>
      <c r="D100" s="113"/>
      <c r="E100" s="113"/>
      <c r="F100" s="113"/>
      <c r="G100" s="113"/>
      <c r="H100" s="113"/>
      <c r="I100" s="113"/>
      <c r="J100" s="113"/>
      <c r="K100" s="113"/>
      <c r="L100" s="113"/>
      <c r="M100" s="113"/>
      <c r="N100" s="113"/>
      <c r="O100" s="113"/>
      <c r="P100" s="113"/>
      <c r="Q100" s="113"/>
      <c r="R100" s="113"/>
      <c r="S100" s="113"/>
      <c r="T100" s="113"/>
      <c r="U100" s="113"/>
      <c r="V100" s="113"/>
      <c r="W100" s="113"/>
      <c r="X100" s="113"/>
      <c r="Y100" s="113"/>
      <c r="Z100" s="113"/>
      <c r="AA100" s="113"/>
      <c r="AB100" s="113"/>
      <c r="AC100" s="113"/>
      <c r="AD100" s="113"/>
      <c r="AE100" s="113"/>
      <c r="AF100" s="113"/>
      <c r="AG100" s="113"/>
      <c r="AH100" s="113"/>
      <c r="AI100" s="113"/>
      <c r="AJ100" s="113"/>
    </row>
    <row r="101" customFormat="false" ht="12.75" hidden="true" customHeight="true" outlineLevel="0" collapsed="false">
      <c r="A101" s="113"/>
      <c r="B101" s="113"/>
      <c r="C101" s="113"/>
      <c r="D101" s="113"/>
      <c r="E101" s="113"/>
      <c r="F101" s="113"/>
      <c r="G101" s="113"/>
      <c r="H101" s="113"/>
      <c r="I101" s="113"/>
      <c r="J101" s="113"/>
      <c r="K101" s="113"/>
      <c r="L101" s="113"/>
      <c r="M101" s="113"/>
      <c r="N101" s="113"/>
      <c r="O101" s="113"/>
      <c r="P101" s="113"/>
      <c r="Q101" s="113"/>
      <c r="R101" s="113"/>
      <c r="S101" s="113"/>
      <c r="T101" s="113"/>
      <c r="U101" s="113"/>
      <c r="V101" s="113"/>
      <c r="W101" s="113"/>
      <c r="X101" s="113"/>
      <c r="Y101" s="113"/>
      <c r="Z101" s="113"/>
      <c r="AA101" s="113"/>
      <c r="AB101" s="113"/>
      <c r="AC101" s="113"/>
      <c r="AD101" s="113"/>
      <c r="AE101" s="113"/>
      <c r="AF101" s="113"/>
      <c r="AG101" s="113"/>
      <c r="AH101" s="113"/>
      <c r="AI101" s="113"/>
      <c r="AJ101" s="113"/>
    </row>
    <row r="102" customFormat="false" ht="12.75" hidden="true" customHeight="true" outlineLevel="0" collapsed="false">
      <c r="A102" s="113"/>
      <c r="B102" s="113"/>
      <c r="C102" s="113"/>
      <c r="D102" s="113"/>
      <c r="E102" s="113"/>
      <c r="F102" s="113"/>
      <c r="G102" s="113"/>
      <c r="H102" s="113"/>
      <c r="I102" s="113"/>
      <c r="J102" s="113"/>
      <c r="K102" s="113"/>
      <c r="L102" s="113"/>
      <c r="M102" s="113"/>
      <c r="N102" s="113"/>
      <c r="O102" s="113"/>
      <c r="P102" s="113"/>
      <c r="Q102" s="113"/>
      <c r="R102" s="113"/>
      <c r="S102" s="113"/>
      <c r="T102" s="113"/>
      <c r="U102" s="113"/>
      <c r="V102" s="113"/>
      <c r="W102" s="113"/>
      <c r="X102" s="113"/>
      <c r="Y102" s="113"/>
      <c r="Z102" s="113"/>
      <c r="AA102" s="113"/>
      <c r="AB102" s="113"/>
      <c r="AC102" s="113"/>
      <c r="AD102" s="113"/>
      <c r="AE102" s="113"/>
      <c r="AF102" s="113"/>
      <c r="AG102" s="113"/>
      <c r="AH102" s="113"/>
      <c r="AI102" s="113"/>
      <c r="AJ102" s="113"/>
    </row>
    <row r="103" customFormat="false" ht="12.75" hidden="true" customHeight="true" outlineLevel="0" collapsed="false">
      <c r="A103" s="113"/>
      <c r="B103" s="113"/>
      <c r="C103" s="113"/>
      <c r="D103" s="113"/>
      <c r="E103" s="113"/>
      <c r="F103" s="113"/>
      <c r="G103" s="113"/>
      <c r="H103" s="113"/>
      <c r="I103" s="113"/>
      <c r="J103" s="113"/>
      <c r="K103" s="113"/>
      <c r="L103" s="113"/>
      <c r="M103" s="113"/>
      <c r="N103" s="113"/>
      <c r="O103" s="113"/>
      <c r="P103" s="113"/>
      <c r="Q103" s="113"/>
      <c r="R103" s="113"/>
      <c r="S103" s="113"/>
      <c r="T103" s="113"/>
      <c r="U103" s="113"/>
      <c r="V103" s="113"/>
      <c r="W103" s="113"/>
      <c r="X103" s="113"/>
      <c r="Y103" s="113"/>
      <c r="Z103" s="113"/>
      <c r="AA103" s="113"/>
      <c r="AB103" s="113"/>
      <c r="AC103" s="113"/>
      <c r="AD103" s="113"/>
      <c r="AE103" s="113"/>
      <c r="AF103" s="113"/>
      <c r="AG103" s="113"/>
      <c r="AH103" s="113"/>
      <c r="AI103" s="113"/>
      <c r="AJ103" s="113"/>
    </row>
    <row r="104" customFormat="false" ht="12.75" hidden="true" customHeight="true" outlineLevel="0" collapsed="false">
      <c r="A104" s="113"/>
      <c r="B104" s="113"/>
      <c r="C104" s="113"/>
      <c r="D104" s="113"/>
      <c r="E104" s="113"/>
      <c r="F104" s="113"/>
      <c r="G104" s="113"/>
      <c r="H104" s="113"/>
      <c r="I104" s="113"/>
      <c r="J104" s="113"/>
      <c r="K104" s="113"/>
      <c r="L104" s="113"/>
      <c r="M104" s="113"/>
      <c r="N104" s="113"/>
      <c r="O104" s="113"/>
      <c r="P104" s="113"/>
      <c r="Q104" s="113"/>
      <c r="R104" s="113"/>
      <c r="S104" s="113"/>
      <c r="T104" s="113"/>
      <c r="U104" s="113"/>
      <c r="V104" s="113"/>
      <c r="W104" s="113"/>
      <c r="X104" s="113"/>
      <c r="Y104" s="113"/>
      <c r="Z104" s="113"/>
      <c r="AA104" s="113"/>
      <c r="AB104" s="113"/>
      <c r="AC104" s="113"/>
      <c r="AD104" s="113"/>
      <c r="AE104" s="113"/>
      <c r="AF104" s="113"/>
      <c r="AG104" s="113"/>
      <c r="AH104" s="113"/>
      <c r="AI104" s="113"/>
      <c r="AJ104" s="113"/>
    </row>
    <row r="105" customFormat="false" ht="12.75" hidden="true" customHeight="true" outlineLevel="0" collapsed="false">
      <c r="A105" s="113"/>
      <c r="B105" s="113"/>
      <c r="C105" s="113"/>
      <c r="D105" s="113"/>
      <c r="E105" s="113"/>
      <c r="F105" s="113"/>
      <c r="G105" s="113"/>
      <c r="H105" s="113"/>
      <c r="I105" s="113"/>
      <c r="J105" s="113"/>
      <c r="K105" s="113"/>
      <c r="L105" s="113"/>
      <c r="M105" s="113"/>
      <c r="N105" s="113"/>
      <c r="O105" s="113"/>
      <c r="P105" s="113"/>
      <c r="Q105" s="113"/>
      <c r="R105" s="113"/>
      <c r="S105" s="113"/>
      <c r="T105" s="113"/>
      <c r="U105" s="113"/>
      <c r="V105" s="113"/>
      <c r="W105" s="113"/>
      <c r="X105" s="113"/>
      <c r="Y105" s="113"/>
      <c r="Z105" s="113"/>
      <c r="AA105" s="113"/>
      <c r="AB105" s="113"/>
      <c r="AC105" s="113"/>
      <c r="AD105" s="113"/>
      <c r="AE105" s="113"/>
      <c r="AF105" s="113"/>
      <c r="AG105" s="113"/>
      <c r="AH105" s="113"/>
      <c r="AI105" s="113"/>
      <c r="AJ105" s="113"/>
    </row>
    <row r="106" customFormat="false" ht="12.75" hidden="true" customHeight="true" outlineLevel="0" collapsed="false">
      <c r="A106" s="113"/>
      <c r="B106" s="113"/>
      <c r="C106" s="113"/>
      <c r="D106" s="113"/>
      <c r="E106" s="113"/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3"/>
      <c r="S106" s="113"/>
      <c r="T106" s="113"/>
      <c r="U106" s="113"/>
      <c r="V106" s="113"/>
      <c r="W106" s="113"/>
      <c r="X106" s="113"/>
      <c r="Y106" s="113"/>
      <c r="Z106" s="113"/>
      <c r="AA106" s="113"/>
      <c r="AB106" s="113"/>
      <c r="AC106" s="113"/>
      <c r="AD106" s="113"/>
      <c r="AE106" s="113"/>
      <c r="AF106" s="113"/>
      <c r="AG106" s="113"/>
      <c r="AH106" s="113"/>
      <c r="AI106" s="113"/>
      <c r="AJ106" s="113"/>
    </row>
    <row r="107" customFormat="false" ht="12.75" hidden="true" customHeight="true" outlineLevel="0" collapsed="false">
      <c r="A107" s="113"/>
      <c r="B107" s="113"/>
      <c r="C107" s="113"/>
      <c r="D107" s="113"/>
      <c r="E107" s="113"/>
      <c r="F107" s="113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  <c r="Q107" s="113"/>
      <c r="R107" s="113"/>
      <c r="S107" s="113"/>
      <c r="T107" s="113"/>
      <c r="U107" s="113"/>
      <c r="V107" s="113"/>
      <c r="W107" s="113"/>
      <c r="X107" s="113"/>
      <c r="Y107" s="113"/>
      <c r="Z107" s="113"/>
      <c r="AA107" s="113"/>
      <c r="AB107" s="113"/>
      <c r="AC107" s="113"/>
      <c r="AD107" s="113"/>
      <c r="AE107" s="113"/>
      <c r="AF107" s="113"/>
      <c r="AG107" s="113"/>
      <c r="AH107" s="113"/>
      <c r="AI107" s="113"/>
      <c r="AJ107" s="113"/>
    </row>
    <row r="108" customFormat="false" ht="12.75" hidden="true" customHeight="true" outlineLevel="0" collapsed="false">
      <c r="A108" s="113"/>
      <c r="B108" s="113"/>
      <c r="C108" s="113"/>
      <c r="D108" s="113"/>
      <c r="E108" s="113"/>
      <c r="F108" s="113"/>
      <c r="G108" s="113"/>
      <c r="H108" s="113"/>
      <c r="I108" s="113"/>
      <c r="J108" s="113"/>
      <c r="K108" s="113"/>
      <c r="L108" s="113"/>
      <c r="M108" s="113"/>
      <c r="N108" s="113"/>
      <c r="O108" s="113"/>
      <c r="P108" s="113"/>
      <c r="Q108" s="113"/>
      <c r="R108" s="113"/>
      <c r="S108" s="113"/>
      <c r="T108" s="113"/>
      <c r="U108" s="113"/>
      <c r="V108" s="113"/>
      <c r="W108" s="113"/>
      <c r="X108" s="113"/>
      <c r="Y108" s="113"/>
      <c r="Z108" s="113"/>
      <c r="AA108" s="113"/>
      <c r="AB108" s="113"/>
      <c r="AC108" s="113"/>
      <c r="AD108" s="113"/>
      <c r="AE108" s="113"/>
      <c r="AF108" s="113"/>
      <c r="AG108" s="113"/>
      <c r="AH108" s="113"/>
      <c r="AI108" s="113"/>
      <c r="AJ108" s="113"/>
    </row>
    <row r="109" customFormat="false" ht="12.75" hidden="true" customHeight="true" outlineLevel="0" collapsed="false">
      <c r="A109" s="113"/>
      <c r="B109" s="113"/>
      <c r="C109" s="113"/>
      <c r="D109" s="113"/>
      <c r="E109" s="113"/>
      <c r="F109" s="113"/>
      <c r="G109" s="113"/>
      <c r="H109" s="113"/>
      <c r="I109" s="113"/>
      <c r="J109" s="113"/>
      <c r="K109" s="113"/>
      <c r="L109" s="113"/>
      <c r="M109" s="113"/>
      <c r="N109" s="113"/>
      <c r="O109" s="113"/>
      <c r="P109" s="113"/>
      <c r="Q109" s="113"/>
      <c r="R109" s="113"/>
      <c r="S109" s="113"/>
      <c r="T109" s="113"/>
      <c r="U109" s="113"/>
      <c r="V109" s="113"/>
      <c r="W109" s="113"/>
      <c r="X109" s="113"/>
      <c r="Y109" s="113"/>
      <c r="Z109" s="113"/>
      <c r="AA109" s="113"/>
      <c r="AB109" s="113"/>
      <c r="AC109" s="113"/>
      <c r="AD109" s="113"/>
      <c r="AE109" s="113"/>
      <c r="AF109" s="113"/>
      <c r="AG109" s="113"/>
      <c r="AH109" s="113"/>
      <c r="AI109" s="113"/>
      <c r="AJ109" s="113"/>
    </row>
    <row r="110" customFormat="false" ht="12.75" hidden="true" customHeight="true" outlineLevel="0" collapsed="false">
      <c r="A110" s="113"/>
      <c r="B110" s="113"/>
      <c r="C110" s="113"/>
      <c r="D110" s="113"/>
      <c r="E110" s="113"/>
      <c r="F110" s="113"/>
      <c r="G110" s="113"/>
      <c r="H110" s="113"/>
      <c r="I110" s="113"/>
      <c r="J110" s="113"/>
      <c r="K110" s="113"/>
      <c r="L110" s="113"/>
      <c r="M110" s="113"/>
      <c r="N110" s="113"/>
      <c r="O110" s="113"/>
      <c r="P110" s="113"/>
      <c r="Q110" s="113"/>
      <c r="R110" s="113"/>
      <c r="S110" s="113"/>
      <c r="T110" s="113"/>
      <c r="U110" s="113"/>
      <c r="V110" s="113"/>
      <c r="W110" s="113"/>
      <c r="X110" s="113"/>
      <c r="Y110" s="113"/>
      <c r="Z110" s="113"/>
      <c r="AA110" s="113"/>
      <c r="AB110" s="113"/>
      <c r="AC110" s="113"/>
      <c r="AD110" s="113"/>
      <c r="AE110" s="113"/>
      <c r="AF110" s="113"/>
      <c r="AG110" s="113"/>
      <c r="AH110" s="113"/>
      <c r="AI110" s="113"/>
      <c r="AJ110" s="113"/>
    </row>
    <row r="111" customFormat="false" ht="12.75" hidden="true" customHeight="true" outlineLevel="0" collapsed="false">
      <c r="A111" s="113"/>
      <c r="B111" s="113"/>
      <c r="C111" s="113"/>
      <c r="D111" s="113"/>
      <c r="E111" s="113"/>
      <c r="F111" s="113"/>
      <c r="G111" s="113"/>
      <c r="H111" s="113"/>
      <c r="I111" s="113"/>
      <c r="J111" s="113"/>
      <c r="K111" s="113"/>
      <c r="L111" s="113"/>
      <c r="M111" s="113"/>
      <c r="N111" s="113"/>
      <c r="O111" s="113"/>
      <c r="P111" s="113"/>
      <c r="Q111" s="113"/>
      <c r="R111" s="113"/>
      <c r="S111" s="113"/>
      <c r="T111" s="113"/>
      <c r="U111" s="113"/>
      <c r="V111" s="113"/>
      <c r="W111" s="113"/>
      <c r="X111" s="113"/>
      <c r="Y111" s="113"/>
      <c r="Z111" s="113"/>
      <c r="AA111" s="113"/>
      <c r="AB111" s="113"/>
      <c r="AC111" s="113"/>
      <c r="AD111" s="113"/>
      <c r="AE111" s="113"/>
      <c r="AF111" s="113"/>
      <c r="AG111" s="113"/>
      <c r="AH111" s="113"/>
      <c r="AI111" s="113"/>
      <c r="AJ111" s="113"/>
    </row>
    <row r="112" customFormat="false" ht="12.75" hidden="true" customHeight="true" outlineLevel="0" collapsed="false">
      <c r="A112" s="113"/>
      <c r="B112" s="113"/>
      <c r="C112" s="113"/>
      <c r="D112" s="113"/>
      <c r="E112" s="113"/>
      <c r="F112" s="113"/>
      <c r="G112" s="113"/>
      <c r="H112" s="113"/>
      <c r="I112" s="113"/>
      <c r="J112" s="113"/>
      <c r="K112" s="113"/>
      <c r="L112" s="113"/>
      <c r="M112" s="113"/>
      <c r="N112" s="113"/>
      <c r="O112" s="113"/>
      <c r="P112" s="113"/>
      <c r="Q112" s="113"/>
      <c r="R112" s="113"/>
      <c r="S112" s="113"/>
      <c r="T112" s="113"/>
      <c r="U112" s="113"/>
      <c r="V112" s="113"/>
      <c r="W112" s="113"/>
      <c r="X112" s="113"/>
      <c r="Y112" s="113"/>
      <c r="Z112" s="113"/>
      <c r="AA112" s="113"/>
      <c r="AB112" s="113"/>
      <c r="AC112" s="113"/>
      <c r="AD112" s="113"/>
      <c r="AE112" s="113"/>
      <c r="AF112" s="113"/>
      <c r="AG112" s="113"/>
      <c r="AH112" s="113"/>
      <c r="AI112" s="113"/>
      <c r="AJ112" s="113"/>
    </row>
    <row r="113" customFormat="false" ht="12.75" hidden="true" customHeight="true" outlineLevel="0" collapsed="false">
      <c r="A113" s="113"/>
      <c r="B113" s="113"/>
      <c r="C113" s="113"/>
      <c r="D113" s="113"/>
      <c r="E113" s="113"/>
      <c r="F113" s="113"/>
      <c r="G113" s="113"/>
      <c r="H113" s="113"/>
      <c r="I113" s="113"/>
      <c r="J113" s="113"/>
      <c r="K113" s="113"/>
      <c r="L113" s="113"/>
      <c r="M113" s="113"/>
      <c r="N113" s="113"/>
      <c r="O113" s="113"/>
      <c r="P113" s="113"/>
      <c r="Q113" s="113"/>
      <c r="R113" s="113"/>
      <c r="S113" s="113"/>
      <c r="T113" s="113"/>
      <c r="U113" s="113"/>
      <c r="V113" s="113"/>
      <c r="W113" s="113"/>
      <c r="X113" s="113"/>
      <c r="Y113" s="113"/>
      <c r="Z113" s="113"/>
      <c r="AA113" s="113"/>
      <c r="AB113" s="113"/>
      <c r="AC113" s="113"/>
      <c r="AD113" s="113"/>
      <c r="AE113" s="113"/>
      <c r="AF113" s="113"/>
      <c r="AG113" s="113"/>
      <c r="AH113" s="113"/>
      <c r="AI113" s="113"/>
      <c r="AJ113" s="113"/>
    </row>
    <row r="114" customFormat="false" ht="12.75" hidden="true" customHeight="true" outlineLevel="0" collapsed="false">
      <c r="A114" s="113"/>
      <c r="B114" s="113"/>
      <c r="C114" s="113"/>
      <c r="D114" s="113"/>
      <c r="E114" s="113"/>
      <c r="F114" s="113"/>
      <c r="G114" s="113"/>
      <c r="H114" s="113"/>
      <c r="I114" s="113"/>
      <c r="J114" s="113"/>
      <c r="K114" s="113"/>
      <c r="L114" s="113"/>
      <c r="M114" s="113"/>
      <c r="N114" s="113"/>
      <c r="O114" s="113"/>
      <c r="P114" s="113"/>
      <c r="Q114" s="113"/>
      <c r="R114" s="113"/>
      <c r="S114" s="113"/>
      <c r="T114" s="113"/>
      <c r="U114" s="113"/>
      <c r="V114" s="113"/>
      <c r="W114" s="113"/>
      <c r="X114" s="113"/>
      <c r="Y114" s="113"/>
      <c r="Z114" s="113"/>
      <c r="AA114" s="113"/>
      <c r="AB114" s="113"/>
      <c r="AC114" s="113"/>
      <c r="AD114" s="113"/>
      <c r="AE114" s="113"/>
      <c r="AF114" s="113"/>
      <c r="AG114" s="113"/>
      <c r="AH114" s="113"/>
      <c r="AI114" s="113"/>
      <c r="AJ114" s="113"/>
    </row>
    <row r="115" customFormat="false" ht="12.75" hidden="true" customHeight="true" outlineLevel="0" collapsed="false">
      <c r="A115" s="113"/>
      <c r="B115" s="113"/>
      <c r="C115" s="113"/>
      <c r="D115" s="113"/>
      <c r="E115" s="113"/>
      <c r="F115" s="113"/>
      <c r="G115" s="113"/>
      <c r="H115" s="113"/>
      <c r="I115" s="113"/>
      <c r="J115" s="113"/>
      <c r="K115" s="113"/>
      <c r="L115" s="113"/>
      <c r="M115" s="113"/>
      <c r="N115" s="113"/>
      <c r="O115" s="113"/>
      <c r="P115" s="113"/>
      <c r="Q115" s="113"/>
      <c r="R115" s="113"/>
      <c r="S115" s="113"/>
      <c r="T115" s="113"/>
      <c r="U115" s="113"/>
      <c r="V115" s="113"/>
      <c r="W115" s="113"/>
      <c r="X115" s="113"/>
      <c r="Y115" s="113"/>
      <c r="Z115" s="113"/>
      <c r="AA115" s="113"/>
      <c r="AB115" s="113"/>
      <c r="AC115" s="113"/>
      <c r="AD115" s="113"/>
      <c r="AE115" s="113"/>
      <c r="AF115" s="113"/>
      <c r="AG115" s="113"/>
      <c r="AH115" s="113"/>
      <c r="AI115" s="113"/>
      <c r="AJ115" s="113"/>
    </row>
    <row r="116" customFormat="false" ht="12.75" hidden="true" customHeight="true" outlineLevel="0" collapsed="false">
      <c r="A116" s="113"/>
      <c r="B116" s="113"/>
      <c r="C116" s="113"/>
      <c r="D116" s="113"/>
      <c r="E116" s="113"/>
      <c r="F116" s="113"/>
      <c r="G116" s="113"/>
      <c r="H116" s="113"/>
      <c r="I116" s="113"/>
      <c r="J116" s="113"/>
      <c r="K116" s="113"/>
      <c r="L116" s="113"/>
      <c r="M116" s="113"/>
      <c r="N116" s="113"/>
      <c r="O116" s="113"/>
      <c r="P116" s="113"/>
      <c r="Q116" s="113"/>
      <c r="R116" s="113"/>
      <c r="S116" s="113"/>
      <c r="T116" s="113"/>
      <c r="U116" s="113"/>
      <c r="V116" s="113"/>
      <c r="W116" s="113"/>
      <c r="X116" s="113"/>
      <c r="Y116" s="113"/>
      <c r="Z116" s="113"/>
      <c r="AA116" s="113"/>
      <c r="AB116" s="113"/>
      <c r="AC116" s="113"/>
      <c r="AD116" s="113"/>
      <c r="AE116" s="113"/>
      <c r="AF116" s="113"/>
      <c r="AG116" s="113"/>
      <c r="AH116" s="113"/>
      <c r="AI116" s="113"/>
      <c r="AJ116" s="113"/>
    </row>
    <row r="117" customFormat="false" ht="12.75" hidden="true" customHeight="true" outlineLevel="0" collapsed="false">
      <c r="A117" s="113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113"/>
      <c r="R117" s="113"/>
      <c r="S117" s="113"/>
      <c r="T117" s="113"/>
      <c r="U117" s="113"/>
      <c r="V117" s="113"/>
      <c r="W117" s="113"/>
      <c r="X117" s="113"/>
      <c r="Y117" s="113"/>
      <c r="Z117" s="113"/>
      <c r="AA117" s="113"/>
      <c r="AB117" s="113"/>
      <c r="AC117" s="113"/>
      <c r="AD117" s="113"/>
      <c r="AE117" s="113"/>
      <c r="AF117" s="113"/>
      <c r="AG117" s="113"/>
      <c r="AH117" s="113"/>
      <c r="AI117" s="113"/>
      <c r="AJ117" s="113"/>
    </row>
    <row r="118" customFormat="false" ht="12.75" hidden="true" customHeight="true" outlineLevel="0" collapsed="false">
      <c r="A118" s="113"/>
      <c r="B118" s="113"/>
      <c r="C118" s="113"/>
      <c r="D118" s="113"/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113"/>
      <c r="R118" s="113"/>
      <c r="S118" s="113"/>
      <c r="T118" s="113"/>
      <c r="U118" s="113"/>
      <c r="V118" s="113"/>
      <c r="W118" s="113"/>
      <c r="X118" s="113"/>
      <c r="Y118" s="113"/>
      <c r="Z118" s="113"/>
      <c r="AA118" s="113"/>
      <c r="AB118" s="113"/>
      <c r="AC118" s="113"/>
      <c r="AD118" s="113"/>
      <c r="AE118" s="113"/>
      <c r="AF118" s="113"/>
      <c r="AG118" s="113"/>
      <c r="AH118" s="113"/>
      <c r="AI118" s="113"/>
      <c r="AJ118" s="113"/>
    </row>
    <row r="119" customFormat="false" ht="12.75" hidden="true" customHeight="true" outlineLevel="0" collapsed="false">
      <c r="A119" s="113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113"/>
      <c r="R119" s="113"/>
      <c r="S119" s="113"/>
      <c r="T119" s="113"/>
      <c r="U119" s="113"/>
      <c r="V119" s="113"/>
      <c r="W119" s="113"/>
      <c r="X119" s="113"/>
      <c r="Y119" s="113"/>
      <c r="Z119" s="113"/>
      <c r="AA119" s="113"/>
      <c r="AB119" s="113"/>
      <c r="AC119" s="113"/>
      <c r="AD119" s="113"/>
      <c r="AE119" s="113"/>
      <c r="AF119" s="113"/>
      <c r="AG119" s="113"/>
      <c r="AH119" s="113"/>
      <c r="AI119" s="113"/>
      <c r="AJ119" s="113"/>
    </row>
    <row r="120" customFormat="false" ht="12.75" hidden="true" customHeight="true" outlineLevel="0" collapsed="false">
      <c r="A120" s="113"/>
      <c r="B120" s="113"/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113"/>
      <c r="R120" s="113"/>
      <c r="S120" s="113"/>
      <c r="T120" s="113"/>
      <c r="U120" s="113"/>
      <c r="V120" s="113"/>
      <c r="W120" s="113"/>
      <c r="X120" s="113"/>
      <c r="Y120" s="113"/>
      <c r="Z120" s="113"/>
      <c r="AA120" s="113"/>
      <c r="AB120" s="113"/>
      <c r="AC120" s="113"/>
      <c r="AD120" s="113"/>
      <c r="AE120" s="113"/>
      <c r="AF120" s="113"/>
      <c r="AG120" s="113"/>
      <c r="AH120" s="113"/>
      <c r="AI120" s="113"/>
      <c r="AJ120" s="113"/>
    </row>
    <row r="121" customFormat="false" ht="12.75" hidden="true" customHeight="true" outlineLevel="0" collapsed="false">
      <c r="A121" s="113"/>
      <c r="B121" s="113"/>
      <c r="C121" s="113"/>
      <c r="D121" s="113"/>
      <c r="E121" s="113"/>
      <c r="F121" s="113"/>
      <c r="G121" s="113"/>
      <c r="H121" s="113"/>
      <c r="I121" s="113"/>
      <c r="J121" s="113"/>
      <c r="K121" s="113"/>
      <c r="L121" s="113"/>
      <c r="M121" s="113"/>
      <c r="N121" s="113"/>
      <c r="O121" s="113"/>
      <c r="P121" s="113"/>
      <c r="Q121" s="113"/>
      <c r="R121" s="113"/>
      <c r="S121" s="113"/>
      <c r="T121" s="113"/>
      <c r="U121" s="113"/>
      <c r="V121" s="113"/>
      <c r="W121" s="113"/>
      <c r="X121" s="113"/>
      <c r="Y121" s="113"/>
      <c r="Z121" s="113"/>
      <c r="AA121" s="113"/>
      <c r="AB121" s="113"/>
      <c r="AC121" s="113"/>
      <c r="AD121" s="113"/>
      <c r="AE121" s="113"/>
      <c r="AF121" s="113"/>
      <c r="AG121" s="113"/>
      <c r="AH121" s="113"/>
      <c r="AI121" s="113"/>
      <c r="AJ121" s="113"/>
    </row>
    <row r="122" customFormat="false" ht="12.75" hidden="true" customHeight="true" outlineLevel="0" collapsed="false">
      <c r="A122" s="113"/>
      <c r="B122" s="113"/>
      <c r="C122" s="113"/>
      <c r="D122" s="113"/>
      <c r="E122" s="113"/>
      <c r="F122" s="113"/>
      <c r="G122" s="113"/>
      <c r="H122" s="113"/>
      <c r="I122" s="113"/>
      <c r="J122" s="113"/>
      <c r="K122" s="113"/>
      <c r="L122" s="113"/>
      <c r="M122" s="113"/>
      <c r="N122" s="113"/>
      <c r="O122" s="113"/>
      <c r="P122" s="113"/>
      <c r="Q122" s="113"/>
      <c r="R122" s="113"/>
      <c r="S122" s="113"/>
      <c r="T122" s="113"/>
      <c r="U122" s="113"/>
      <c r="V122" s="113"/>
      <c r="W122" s="113"/>
      <c r="X122" s="113"/>
      <c r="Y122" s="113"/>
      <c r="Z122" s="113"/>
      <c r="AA122" s="113"/>
      <c r="AB122" s="113"/>
      <c r="AC122" s="113"/>
      <c r="AD122" s="113"/>
      <c r="AE122" s="113"/>
      <c r="AF122" s="113"/>
      <c r="AG122" s="113"/>
      <c r="AH122" s="113"/>
      <c r="AI122" s="113"/>
      <c r="AJ122" s="113"/>
    </row>
    <row r="123" customFormat="false" ht="12.75" hidden="true" customHeight="true" outlineLevel="0" collapsed="false">
      <c r="A123" s="113"/>
      <c r="B123" s="113"/>
      <c r="C123" s="113"/>
      <c r="D123" s="113"/>
      <c r="E123" s="113"/>
      <c r="F123" s="113"/>
      <c r="G123" s="113"/>
      <c r="H123" s="113"/>
      <c r="I123" s="113"/>
      <c r="J123" s="113"/>
      <c r="K123" s="113"/>
      <c r="L123" s="113"/>
      <c r="M123" s="113"/>
      <c r="N123" s="113"/>
      <c r="O123" s="113"/>
      <c r="P123" s="113"/>
      <c r="Q123" s="113"/>
      <c r="R123" s="113"/>
      <c r="S123" s="113"/>
      <c r="T123" s="113"/>
      <c r="U123" s="113"/>
      <c r="V123" s="113"/>
      <c r="W123" s="113"/>
      <c r="X123" s="113"/>
      <c r="Y123" s="113"/>
      <c r="Z123" s="113"/>
      <c r="AA123" s="113"/>
      <c r="AB123" s="113"/>
      <c r="AC123" s="113"/>
      <c r="AD123" s="113"/>
      <c r="AE123" s="113"/>
      <c r="AF123" s="113"/>
      <c r="AG123" s="113"/>
      <c r="AH123" s="113"/>
      <c r="AI123" s="113"/>
      <c r="AJ123" s="113"/>
    </row>
    <row r="124" customFormat="false" ht="12.75" hidden="true" customHeight="true" outlineLevel="0" collapsed="false">
      <c r="A124" s="113"/>
      <c r="B124" s="113"/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113"/>
      <c r="R124" s="113"/>
      <c r="S124" s="113"/>
      <c r="T124" s="113"/>
      <c r="U124" s="113"/>
      <c r="V124" s="113"/>
      <c r="W124" s="113"/>
      <c r="X124" s="113"/>
      <c r="Y124" s="113"/>
      <c r="Z124" s="113"/>
      <c r="AA124" s="113"/>
      <c r="AB124" s="113"/>
      <c r="AC124" s="113"/>
      <c r="AD124" s="113"/>
      <c r="AE124" s="113"/>
      <c r="AF124" s="113"/>
      <c r="AG124" s="113"/>
      <c r="AH124" s="113"/>
      <c r="AI124" s="113"/>
      <c r="AJ124" s="113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G24" activeCellId="0" sqref="G2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3.85"/>
    <col collapsed="false" customWidth="true" hidden="false" outlineLevel="0" max="2" min="2" style="194" width="21.42"/>
    <col collapsed="false" customWidth="true" hidden="false" outlineLevel="0" max="3" min="3" style="194" width="8.41"/>
    <col collapsed="false" customWidth="true" hidden="false" outlineLevel="0" max="4" min="4" style="194" width="18.28"/>
    <col collapsed="false" customWidth="true" hidden="false" outlineLevel="0" max="5" min="5" style="194" width="7.7"/>
    <col collapsed="false" customWidth="true" hidden="false" outlineLevel="0" max="6" min="6" style="194" width="16.7"/>
    <col collapsed="false" customWidth="true" hidden="false" outlineLevel="0" max="7" min="7" style="194" width="20.28"/>
    <col collapsed="false" customWidth="true" hidden="false" outlineLevel="0" max="8" min="8" style="194" width="7.7"/>
    <col collapsed="false" customWidth="true" hidden="true" outlineLevel="0" max="12" min="9" style="194" width="7.7"/>
    <col collapsed="false" customWidth="false" hidden="true" outlineLevel="0" max="257" min="13" style="194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5"/>
      <c r="B1" s="196" t="n">
        <v>3</v>
      </c>
      <c r="C1" s="196"/>
      <c r="D1" s="196"/>
      <c r="E1" s="196"/>
      <c r="F1" s="197"/>
      <c r="G1" s="11" t="s">
        <v>209</v>
      </c>
    </row>
    <row r="2" customFormat="false" ht="12.75" hidden="false" customHeight="false" outlineLevel="0" collapsed="false">
      <c r="A2" s="195"/>
      <c r="B2" s="195"/>
      <c r="C2" s="195"/>
      <c r="D2" s="195"/>
      <c r="E2" s="195"/>
      <c r="F2" s="195"/>
      <c r="G2" s="195"/>
    </row>
    <row r="3" customFormat="false" ht="12.75" hidden="false" customHeight="false" outlineLevel="0" collapsed="false">
      <c r="A3" s="195"/>
      <c r="B3" s="195"/>
      <c r="C3" s="195"/>
      <c r="D3" s="195"/>
      <c r="E3" s="195"/>
      <c r="F3" s="195"/>
      <c r="G3" s="195"/>
    </row>
    <row r="4" customFormat="false" ht="15.75" hidden="false" customHeight="true" outlineLevel="0" collapsed="false">
      <c r="A4" s="13"/>
      <c r="B4" s="198" t="s">
        <v>210</v>
      </c>
      <c r="C4" s="198"/>
      <c r="D4" s="198"/>
      <c r="E4" s="198"/>
      <c r="F4" s="13"/>
      <c r="G4" s="13"/>
    </row>
    <row r="5" customFormat="false" ht="15.75" hidden="false" customHeight="false" outlineLevel="0" collapsed="false">
      <c r="A5" s="199"/>
      <c r="B5" s="200" t="str">
        <f aca="false">'ТИП-ПРОИЗ'!$B$3:$C$3</f>
        <v>"Топлофикация-София" ЕАД</v>
      </c>
      <c r="C5" s="200"/>
      <c r="D5" s="200"/>
      <c r="E5" s="200"/>
      <c r="F5" s="199"/>
      <c r="G5" s="199"/>
    </row>
    <row r="6" customFormat="false" ht="15.75" hidden="false" customHeight="false" outlineLevel="0" collapsed="false">
      <c r="A6" s="199"/>
      <c r="B6" s="201"/>
      <c r="C6" s="201"/>
      <c r="D6" s="201"/>
      <c r="E6" s="199"/>
      <c r="F6" s="9"/>
      <c r="G6" s="9"/>
    </row>
    <row r="7" customFormat="false" ht="15.75" hidden="false" customHeight="false" outlineLevel="0" collapsed="false">
      <c r="A7" s="199"/>
      <c r="B7" s="201"/>
      <c r="C7" s="201"/>
      <c r="D7" s="201"/>
      <c r="E7" s="199"/>
      <c r="F7" s="13"/>
      <c r="G7" s="15"/>
    </row>
    <row r="8" customFormat="false" ht="12.75" hidden="false" customHeight="false" outlineLevel="0" collapsed="false"/>
    <row r="9" customFormat="false" ht="13.5" hidden="false" customHeight="false" outlineLevel="0" collapsed="false">
      <c r="A9" s="202"/>
      <c r="B9" s="202"/>
      <c r="C9" s="202"/>
      <c r="D9" s="202"/>
      <c r="E9" s="202"/>
      <c r="F9" s="202"/>
      <c r="G9" s="202"/>
    </row>
    <row r="10" s="9" customFormat="true" ht="30" hidden="false" customHeight="true" outlineLevel="0" collapsed="false">
      <c r="A10" s="203" t="s">
        <v>22</v>
      </c>
      <c r="B10" s="204" t="s">
        <v>211</v>
      </c>
      <c r="C10" s="204"/>
      <c r="D10" s="204"/>
      <c r="E10" s="205" t="s">
        <v>212</v>
      </c>
      <c r="F10" s="206" t="s">
        <v>213</v>
      </c>
      <c r="G10" s="207" t="s">
        <v>214</v>
      </c>
      <c r="H10" s="208"/>
    </row>
    <row r="11" s="9" customFormat="true" ht="12.75" hidden="false" customHeight="false" outlineLevel="0" collapsed="false">
      <c r="A11" s="209" t="n">
        <v>1</v>
      </c>
      <c r="B11" s="210" t="n">
        <v>2</v>
      </c>
      <c r="C11" s="210"/>
      <c r="D11" s="210"/>
      <c r="E11" s="210" t="n">
        <v>3</v>
      </c>
      <c r="F11" s="210" t="n">
        <v>4</v>
      </c>
      <c r="G11" s="211" t="n">
        <v>5</v>
      </c>
      <c r="H11" s="212"/>
    </row>
    <row r="12" s="217" customFormat="true" ht="15" hidden="false" customHeight="true" outlineLevel="0" collapsed="false">
      <c r="A12" s="46" t="n">
        <v>1</v>
      </c>
      <c r="B12" s="70" t="s">
        <v>215</v>
      </c>
      <c r="C12" s="70"/>
      <c r="D12" s="70"/>
      <c r="E12" s="213" t="s">
        <v>216</v>
      </c>
      <c r="F12" s="214" t="n">
        <v>179621</v>
      </c>
      <c r="G12" s="215" t="n">
        <f aca="false">F12</f>
        <v>179621</v>
      </c>
      <c r="H12" s="216"/>
    </row>
    <row r="13" s="217" customFormat="true" ht="15" hidden="false" customHeight="true" outlineLevel="0" collapsed="false">
      <c r="A13" s="46" t="n">
        <v>2</v>
      </c>
      <c r="B13" s="70" t="s">
        <v>217</v>
      </c>
      <c r="C13" s="70"/>
      <c r="D13" s="70"/>
      <c r="E13" s="213" t="s">
        <v>218</v>
      </c>
      <c r="F13" s="218" t="n">
        <f aca="false">IF(F12+F15=0,0,F12/(F12+F15))</f>
        <v>0.260087287624103</v>
      </c>
      <c r="G13" s="219" t="n">
        <f aca="false">IF(G12+G15=0,0,G12/(G12+G15))</f>
        <v>0.260087287624103</v>
      </c>
      <c r="H13" s="220"/>
    </row>
    <row r="14" s="217" customFormat="true" ht="17.25" hidden="false" customHeight="true" outlineLevel="0" collapsed="false">
      <c r="A14" s="46" t="n">
        <v>3</v>
      </c>
      <c r="B14" s="70" t="s">
        <v>219</v>
      </c>
      <c r="C14" s="70"/>
      <c r="D14" s="70"/>
      <c r="E14" s="213" t="s">
        <v>218</v>
      </c>
      <c r="F14" s="221" t="n">
        <v>0.07</v>
      </c>
      <c r="G14" s="222" t="n">
        <v>0.07</v>
      </c>
      <c r="H14" s="223"/>
    </row>
    <row r="15" s="217" customFormat="true" ht="15" hidden="false" customHeight="true" outlineLevel="0" collapsed="false">
      <c r="A15" s="46" t="n">
        <v>4</v>
      </c>
      <c r="B15" s="70" t="s">
        <v>220</v>
      </c>
      <c r="C15" s="70"/>
      <c r="D15" s="70"/>
      <c r="E15" s="213" t="s">
        <v>216</v>
      </c>
      <c r="F15" s="224" t="n">
        <f aca="false">SUM(F16:F17)</f>
        <v>510997.14455</v>
      </c>
      <c r="G15" s="225" t="n">
        <f aca="false">SUM(G16:G17)</f>
        <v>510997.14455</v>
      </c>
      <c r="H15" s="216"/>
    </row>
    <row r="16" s="217" customFormat="true" ht="15" hidden="false" customHeight="true" outlineLevel="0" collapsed="false">
      <c r="A16" s="46"/>
      <c r="B16" s="70" t="s">
        <v>221</v>
      </c>
      <c r="C16" s="70"/>
      <c r="D16" s="70"/>
      <c r="E16" s="213" t="s">
        <v>216</v>
      </c>
      <c r="F16" s="214"/>
      <c r="G16" s="215"/>
      <c r="H16" s="216"/>
    </row>
    <row r="17" s="217" customFormat="true" ht="15" hidden="false" customHeight="true" outlineLevel="0" collapsed="false">
      <c r="A17" s="46"/>
      <c r="B17" s="70" t="s">
        <v>222</v>
      </c>
      <c r="C17" s="70"/>
      <c r="D17" s="70"/>
      <c r="E17" s="213" t="s">
        <v>216</v>
      </c>
      <c r="F17" s="214" t="n">
        <f aca="false">G34</f>
        <v>510997.14455</v>
      </c>
      <c r="G17" s="215" t="n">
        <f aca="false">F17</f>
        <v>510997.14455</v>
      </c>
      <c r="H17" s="216"/>
    </row>
    <row r="18" s="217" customFormat="true" ht="15" hidden="false" customHeight="true" outlineLevel="0" collapsed="false">
      <c r="A18" s="46" t="n">
        <v>5</v>
      </c>
      <c r="B18" s="70" t="s">
        <v>223</v>
      </c>
      <c r="C18" s="70"/>
      <c r="D18" s="70"/>
      <c r="E18" s="213" t="s">
        <v>218</v>
      </c>
      <c r="F18" s="218" t="n">
        <f aca="false">IF(F12+F15=0,0,F15/(F12+F15))</f>
        <v>0.739912712375897</v>
      </c>
      <c r="G18" s="219" t="n">
        <f aca="false">IF(G12+G15=0,0,G15/(G12+G15))</f>
        <v>0.739912712375897</v>
      </c>
      <c r="H18" s="220"/>
    </row>
    <row r="19" s="217" customFormat="true" ht="30" hidden="false" customHeight="true" outlineLevel="0" collapsed="false">
      <c r="A19" s="46" t="n">
        <v>6</v>
      </c>
      <c r="B19" s="70" t="s">
        <v>224</v>
      </c>
      <c r="C19" s="70"/>
      <c r="D19" s="70"/>
      <c r="E19" s="213" t="s">
        <v>218</v>
      </c>
      <c r="F19" s="221" t="n">
        <f aca="false">E28</f>
        <v>0.0296</v>
      </c>
      <c r="G19" s="222" t="n">
        <f aca="false">F19</f>
        <v>0.0296</v>
      </c>
      <c r="H19" s="223"/>
    </row>
    <row r="20" s="217" customFormat="true" ht="15" hidden="false" customHeight="true" outlineLevel="0" collapsed="false">
      <c r="A20" s="46" t="n">
        <v>7</v>
      </c>
      <c r="B20" s="70" t="s">
        <v>225</v>
      </c>
      <c r="C20" s="70"/>
      <c r="D20" s="70"/>
      <c r="E20" s="213" t="s">
        <v>218</v>
      </c>
      <c r="F20" s="221" t="n">
        <v>0.1</v>
      </c>
      <c r="G20" s="222" t="n">
        <v>0.1</v>
      </c>
      <c r="H20" s="226"/>
    </row>
    <row r="21" customFormat="false" ht="13.5" hidden="false" customHeight="false" outlineLevel="0" collapsed="false">
      <c r="A21" s="227" t="n">
        <v>8</v>
      </c>
      <c r="B21" s="228" t="s">
        <v>226</v>
      </c>
      <c r="C21" s="228"/>
      <c r="D21" s="228"/>
      <c r="E21" s="229" t="s">
        <v>218</v>
      </c>
      <c r="F21" s="230" t="n">
        <f aca="false">ROUND(F19*F18+F14*F13*(F20/(1-F20)+1),4)</f>
        <v>0.0421</v>
      </c>
      <c r="G21" s="231" t="n">
        <f aca="false">ROUND(G19*G18+G14*G13*(G20/(1-G20)+1),4)</f>
        <v>0.0421</v>
      </c>
      <c r="H21" s="232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3" t="s">
        <v>227</v>
      </c>
      <c r="C24" s="233"/>
      <c r="D24" s="233"/>
      <c r="E24" s="233"/>
    </row>
    <row r="25" customFormat="false" ht="13.5" hidden="false" customHeight="false" outlineLevel="0" collapsed="false">
      <c r="B25" s="234"/>
      <c r="C25" s="234"/>
      <c r="D25" s="234"/>
      <c r="E25" s="234"/>
    </row>
    <row r="26" customFormat="false" ht="26.25" hidden="false" customHeight="true" outlineLevel="0" collapsed="false">
      <c r="A26" s="235" t="s">
        <v>22</v>
      </c>
      <c r="B26" s="236" t="s">
        <v>228</v>
      </c>
      <c r="C26" s="236" t="s">
        <v>229</v>
      </c>
      <c r="D26" s="236" t="s">
        <v>230</v>
      </c>
      <c r="E26" s="237" t="s">
        <v>231</v>
      </c>
      <c r="F26" s="238" t="s">
        <v>232</v>
      </c>
      <c r="G26" s="239" t="s">
        <v>233</v>
      </c>
    </row>
    <row r="27" customFormat="false" ht="26.25" hidden="false" customHeight="true" outlineLevel="0" collapsed="false">
      <c r="A27" s="235"/>
      <c r="B27" s="236"/>
      <c r="C27" s="236"/>
      <c r="D27" s="236"/>
      <c r="E27" s="237"/>
      <c r="F27" s="240" t="str">
        <f aca="false">'ТИП-ПРОИЗ'!$E$5</f>
        <v>ОТЧЕТ</v>
      </c>
      <c r="G27" s="241" t="str">
        <f aca="false">G10</f>
        <v>От 01.07.2018 г.</v>
      </c>
    </row>
    <row r="28" customFormat="false" ht="12.75" hidden="false" customHeight="true" outlineLevel="0" collapsed="false">
      <c r="A28" s="242" t="n">
        <v>4</v>
      </c>
      <c r="B28" s="243" t="s">
        <v>234</v>
      </c>
      <c r="C28" s="244" t="n">
        <f aca="false">SUM(C29,C34)</f>
        <v>551316.58</v>
      </c>
      <c r="D28" s="244"/>
      <c r="E28" s="245" t="n">
        <f aca="false">IF(C28=0,0,SUM(C29*E29,C34*E34)/C28)</f>
        <v>0.0296</v>
      </c>
      <c r="F28" s="246" t="n">
        <f aca="false">SUM(F29,F34)</f>
        <v>40319.43545</v>
      </c>
      <c r="G28" s="247" t="n">
        <f aca="false">SUM(G29,G34)</f>
        <v>510997.14455</v>
      </c>
    </row>
    <row r="29" customFormat="false" ht="12.75" hidden="false" customHeight="false" outlineLevel="0" collapsed="false">
      <c r="A29" s="41" t="s">
        <v>57</v>
      </c>
      <c r="B29" s="248" t="s">
        <v>235</v>
      </c>
      <c r="C29" s="249" t="n">
        <f aca="false">SUM(C30:C33)</f>
        <v>0</v>
      </c>
      <c r="D29" s="249"/>
      <c r="E29" s="245" t="n">
        <f aca="false">ROUND(IF(C29=0,0,SUMPRODUCT(C30:C33,E30:E33)/C29),4)</f>
        <v>0</v>
      </c>
      <c r="F29" s="250" t="n">
        <f aca="false">SUM(F30:F33)</f>
        <v>0</v>
      </c>
      <c r="G29" s="251" t="n">
        <f aca="false">SUM(G30:G33)</f>
        <v>0</v>
      </c>
    </row>
    <row r="30" customFormat="false" ht="12.75" hidden="false" customHeight="false" outlineLevel="0" collapsed="false">
      <c r="A30" s="46"/>
      <c r="B30" s="70" t="s">
        <v>236</v>
      </c>
      <c r="C30" s="252"/>
      <c r="D30" s="252"/>
      <c r="E30" s="253"/>
      <c r="F30" s="252"/>
      <c r="G30" s="254" t="n">
        <f aca="false">SUM(C30,-F30)</f>
        <v>0</v>
      </c>
    </row>
    <row r="31" customFormat="false" ht="15" hidden="false" customHeight="true" outlineLevel="0" collapsed="false">
      <c r="A31" s="46"/>
      <c r="B31" s="70" t="s">
        <v>236</v>
      </c>
      <c r="C31" s="252"/>
      <c r="D31" s="252"/>
      <c r="E31" s="253"/>
      <c r="F31" s="252"/>
      <c r="G31" s="254" t="n">
        <f aca="false">SUM(C31,-F31)</f>
        <v>0</v>
      </c>
    </row>
    <row r="32" customFormat="false" ht="15" hidden="false" customHeight="true" outlineLevel="0" collapsed="false">
      <c r="A32" s="46"/>
      <c r="B32" s="70" t="s">
        <v>236</v>
      </c>
      <c r="C32" s="252"/>
      <c r="D32" s="252"/>
      <c r="E32" s="253"/>
      <c r="F32" s="252"/>
      <c r="G32" s="254" t="n">
        <f aca="false">SUM(C32,-F32)</f>
        <v>0</v>
      </c>
    </row>
    <row r="33" customFormat="false" ht="15" hidden="false" customHeight="true" outlineLevel="0" collapsed="false">
      <c r="A33" s="46"/>
      <c r="B33" s="70" t="s">
        <v>236</v>
      </c>
      <c r="C33" s="252"/>
      <c r="D33" s="252"/>
      <c r="E33" s="253"/>
      <c r="F33" s="252"/>
      <c r="G33" s="254" t="n">
        <f aca="false">SUM(C33,-F33)</f>
        <v>0</v>
      </c>
    </row>
    <row r="34" customFormat="false" ht="12.75" hidden="false" customHeight="true" outlineLevel="0" collapsed="false">
      <c r="A34" s="41" t="s">
        <v>59</v>
      </c>
      <c r="B34" s="47" t="s">
        <v>237</v>
      </c>
      <c r="C34" s="255" t="n">
        <f aca="false">SUM(C35:C43)</f>
        <v>551316.58</v>
      </c>
      <c r="D34" s="255"/>
      <c r="E34" s="245" t="n">
        <f aca="false">ROUND(IF(C34=0,0,SUMPRODUCT(C35:C43,E35:E43)/C34),4)</f>
        <v>0.0296</v>
      </c>
      <c r="F34" s="250" t="n">
        <f aca="false">SUM(F35:F43)</f>
        <v>40319.43545</v>
      </c>
      <c r="G34" s="251" t="n">
        <f aca="false">SUM(G35:G43)</f>
        <v>510997.14455</v>
      </c>
    </row>
    <row r="35" customFormat="false" ht="13.5" hidden="false" customHeight="true" outlineLevel="0" collapsed="false">
      <c r="A35" s="46"/>
      <c r="B35" s="70" t="s">
        <v>238</v>
      </c>
      <c r="C35" s="252" t="n">
        <f aca="false">26000*1.95583</f>
        <v>50851.58</v>
      </c>
      <c r="D35" s="252" t="s">
        <v>239</v>
      </c>
      <c r="E35" s="253" t="n">
        <v>0.0014</v>
      </c>
      <c r="F35" s="252" t="n">
        <f aca="false">40319435.45/1000</f>
        <v>40319.43545</v>
      </c>
      <c r="G35" s="254" t="n">
        <f aca="false">SUM(C35,-F35)</f>
        <v>10532.14455</v>
      </c>
    </row>
    <row r="36" customFormat="false" ht="12.75" hidden="false" customHeight="false" outlineLevel="0" collapsed="false">
      <c r="A36" s="46"/>
      <c r="B36" s="70" t="s">
        <v>240</v>
      </c>
      <c r="C36" s="252" t="n">
        <v>500465</v>
      </c>
      <c r="D36" s="252" t="s">
        <v>241</v>
      </c>
      <c r="E36" s="253" t="n">
        <v>0.0325</v>
      </c>
      <c r="F36" s="252" t="n">
        <v>0</v>
      </c>
      <c r="G36" s="254" t="n">
        <f aca="false">SUM(C36,-F36)</f>
        <v>500465</v>
      </c>
    </row>
    <row r="37" customFormat="false" ht="12.75" hidden="false" customHeight="false" outlineLevel="0" collapsed="false">
      <c r="A37" s="46"/>
      <c r="B37" s="70" t="s">
        <v>236</v>
      </c>
      <c r="C37" s="252"/>
      <c r="D37" s="252"/>
      <c r="E37" s="253"/>
      <c r="F37" s="252"/>
      <c r="G37" s="254" t="n">
        <f aca="false">SUM(C37,-F37)</f>
        <v>0</v>
      </c>
    </row>
    <row r="38" customFormat="false" ht="12.75" hidden="false" customHeight="false" outlineLevel="0" collapsed="false">
      <c r="A38" s="46"/>
      <c r="B38" s="70" t="s">
        <v>236</v>
      </c>
      <c r="C38" s="252"/>
      <c r="D38" s="252"/>
      <c r="E38" s="253"/>
      <c r="F38" s="252"/>
      <c r="G38" s="254" t="n">
        <f aca="false">SUM(C38,-F38)</f>
        <v>0</v>
      </c>
    </row>
    <row r="39" customFormat="false" ht="12.75" hidden="false" customHeight="false" outlineLevel="0" collapsed="false">
      <c r="A39" s="46"/>
      <c r="B39" s="70" t="s">
        <v>236</v>
      </c>
      <c r="C39" s="252"/>
      <c r="D39" s="252"/>
      <c r="E39" s="253"/>
      <c r="F39" s="252"/>
      <c r="G39" s="254" t="n">
        <f aca="false">SUM(C39,-F39)</f>
        <v>0</v>
      </c>
    </row>
    <row r="40" customFormat="false" ht="12.75" hidden="false" customHeight="false" outlineLevel="0" collapsed="false">
      <c r="A40" s="46"/>
      <c r="B40" s="70" t="s">
        <v>236</v>
      </c>
      <c r="C40" s="252"/>
      <c r="D40" s="252"/>
      <c r="E40" s="253"/>
      <c r="F40" s="252"/>
      <c r="G40" s="254" t="n">
        <f aca="false">SUM(C40,-F40)</f>
        <v>0</v>
      </c>
    </row>
    <row r="41" customFormat="false" ht="12.75" hidden="false" customHeight="false" outlineLevel="0" collapsed="false">
      <c r="A41" s="46"/>
      <c r="B41" s="70" t="s">
        <v>236</v>
      </c>
      <c r="C41" s="252"/>
      <c r="D41" s="252"/>
      <c r="E41" s="253"/>
      <c r="F41" s="252"/>
      <c r="G41" s="254" t="n">
        <f aca="false">SUM(C41,-F41)</f>
        <v>0</v>
      </c>
    </row>
    <row r="42" customFormat="false" ht="12.75" hidden="false" customHeight="false" outlineLevel="0" collapsed="false">
      <c r="A42" s="46"/>
      <c r="B42" s="70" t="s">
        <v>236</v>
      </c>
      <c r="C42" s="252"/>
      <c r="D42" s="252"/>
      <c r="E42" s="253"/>
      <c r="F42" s="252"/>
      <c r="G42" s="254" t="n">
        <f aca="false">SUM(C42,-F42)</f>
        <v>0</v>
      </c>
    </row>
    <row r="43" customFormat="false" ht="13.5" hidden="false" customHeight="false" outlineLevel="0" collapsed="false">
      <c r="A43" s="256"/>
      <c r="B43" s="257" t="s">
        <v>236</v>
      </c>
      <c r="C43" s="258"/>
      <c r="D43" s="258"/>
      <c r="E43" s="259"/>
      <c r="F43" s="258"/>
      <c r="G43" s="260" t="n">
        <f aca="false">SUM(C43,-F43)</f>
        <v>0</v>
      </c>
    </row>
    <row r="44" customFormat="false" ht="13.5" hidden="false" customHeight="false" outlineLevel="0" collapsed="false">
      <c r="H44" s="261"/>
      <c r="I44" s="261"/>
    </row>
    <row r="45" customFormat="false" ht="15" hidden="false" customHeight="false" outlineLevel="0" collapsed="false">
      <c r="A45" s="262" t="s">
        <v>242</v>
      </c>
      <c r="B45" s="263"/>
      <c r="C45" s="8"/>
      <c r="D45" s="8"/>
      <c r="E45" s="9"/>
      <c r="F45" s="9"/>
      <c r="G45" s="9"/>
      <c r="H45" s="264"/>
      <c r="I45" s="264"/>
      <c r="J45" s="264"/>
    </row>
    <row r="46" customFormat="false" ht="15" hidden="false" customHeight="true" outlineLevel="0" collapsed="false">
      <c r="A46" s="265" t="s">
        <v>243</v>
      </c>
      <c r="B46" s="266" t="s">
        <v>244</v>
      </c>
      <c r="C46" s="266"/>
      <c r="D46" s="266"/>
      <c r="E46" s="266"/>
      <c r="F46" s="266"/>
      <c r="G46" s="266"/>
      <c r="H46" s="267"/>
      <c r="I46" s="267"/>
      <c r="J46" s="267"/>
    </row>
    <row r="47" customFormat="false" ht="15" hidden="false" customHeight="false" outlineLevel="0" collapsed="false">
      <c r="A47" s="265"/>
      <c r="B47" s="268"/>
      <c r="C47" s="268"/>
      <c r="D47" s="268"/>
      <c r="E47" s="268"/>
      <c r="F47" s="268"/>
      <c r="G47" s="268"/>
      <c r="H47" s="267"/>
      <c r="I47" s="267"/>
      <c r="J47" s="267"/>
    </row>
    <row r="48" customFormat="false" ht="15" hidden="false" customHeight="false" outlineLevel="0" collapsed="false">
      <c r="A48" s="265"/>
      <c r="B48" s="268"/>
      <c r="C48" s="268"/>
      <c r="D48" s="268"/>
      <c r="E48" s="268"/>
      <c r="F48" s="268"/>
      <c r="G48" s="268"/>
      <c r="H48" s="267"/>
      <c r="I48" s="267"/>
      <c r="J48" s="267"/>
    </row>
    <row r="49" customFormat="false" ht="15" hidden="false" customHeight="false" outlineLevel="0" collapsed="false">
      <c r="A49" s="265"/>
      <c r="B49" s="268"/>
      <c r="C49" s="268"/>
      <c r="D49" s="268"/>
      <c r="E49" s="268"/>
      <c r="F49" s="268"/>
      <c r="G49" s="268"/>
      <c r="H49" s="267"/>
      <c r="I49" s="267"/>
      <c r="J49" s="267"/>
    </row>
    <row r="50" customFormat="false" ht="15" hidden="false" customHeight="false" outlineLevel="0" collapsed="false">
      <c r="A50" s="265"/>
      <c r="B50" s="268"/>
      <c r="C50" s="268"/>
      <c r="D50" s="268"/>
      <c r="E50" s="268"/>
      <c r="F50" s="268"/>
      <c r="G50" s="268"/>
      <c r="H50" s="267"/>
      <c r="I50" s="267"/>
      <c r="J50" s="267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69"/>
      <c r="C52" s="269"/>
      <c r="D52" s="269"/>
      <c r="E52" s="270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71" t="str">
        <f aca="false">Разходи!$B$93</f>
        <v>/ Ст. Якимов/</v>
      </c>
      <c r="C54" s="271"/>
      <c r="D54" s="271"/>
      <c r="E54" s="264"/>
      <c r="F54" s="272" t="str">
        <f aca="false">Разходи!$F$93</f>
        <v>/ С. Чакалски /</v>
      </c>
      <c r="G54" s="272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80" zoomScaleNormal="80" zoomScalePageLayoutView="100" workbookViewId="0">
      <pane xSplit="0" ySplit="7" topLeftCell="A53" activePane="bottomLeft" state="frozen"/>
      <selection pane="topLeft" activeCell="A1" activeCellId="0" sqref="A1"/>
      <selection pane="bottomLeft" activeCell="G74" activeCellId="0" sqref="G7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80.85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5.56"/>
    <col collapsed="false" customWidth="true" hidden="false" outlineLevel="0" max="6" min="6" style="8" width="15.99"/>
    <col collapsed="false" customWidth="true" hidden="false" outlineLevel="0" max="7" min="7" style="8" width="22.28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3" t="n">
        <v>4</v>
      </c>
      <c r="C1" s="273"/>
      <c r="D1" s="274"/>
      <c r="E1" s="275"/>
      <c r="F1" s="11"/>
    </row>
    <row r="2" customFormat="false" ht="12.75" hidden="false" customHeight="false" outlineLevel="0" collapsed="false">
      <c r="A2" s="13"/>
      <c r="B2" s="276" t="s">
        <v>245</v>
      </c>
      <c r="C2" s="276"/>
      <c r="D2" s="13"/>
      <c r="E2" s="9"/>
      <c r="F2" s="9"/>
    </row>
    <row r="3" customFormat="false" ht="12.75" hidden="false" customHeight="false" outlineLevel="0" collapsed="false">
      <c r="A3" s="13"/>
      <c r="B3" s="277" t="s">
        <v>246</v>
      </c>
      <c r="C3" s="13"/>
      <c r="D3" s="13"/>
      <c r="E3" s="13"/>
      <c r="F3" s="15"/>
    </row>
    <row r="4" customFormat="false" ht="12.75" hidden="false" customHeight="true" outlineLevel="0" collapsed="false">
      <c r="B4" s="278"/>
      <c r="C4" s="279"/>
      <c r="F4" s="78"/>
    </row>
    <row r="5" customFormat="false" ht="32.25" hidden="false" customHeight="true" outlineLevel="0" collapsed="false">
      <c r="A5" s="280" t="s">
        <v>22</v>
      </c>
      <c r="B5" s="281" t="n">
        <v>7.2018</v>
      </c>
      <c r="C5" s="282" t="s">
        <v>247</v>
      </c>
      <c r="D5" s="283" t="s">
        <v>248</v>
      </c>
      <c r="E5" s="284" t="s">
        <v>249</v>
      </c>
      <c r="F5" s="285" t="s">
        <v>250</v>
      </c>
    </row>
    <row r="6" customFormat="false" ht="15.75" hidden="false" customHeight="false" outlineLevel="0" collapsed="false">
      <c r="A6" s="280"/>
      <c r="B6" s="281"/>
      <c r="C6" s="282"/>
      <c r="D6" s="283"/>
      <c r="E6" s="286" t="n">
        <f aca="false">($B$5-7.0001)*10000</f>
        <v>2017.00000000001</v>
      </c>
      <c r="F6" s="287" t="n">
        <f aca="false">$B$5</f>
        <v>7.2018</v>
      </c>
    </row>
    <row r="7" customFormat="false" ht="12.75" hidden="false" customHeight="false" outlineLevel="0" collapsed="false">
      <c r="A7" s="288" t="n">
        <v>1</v>
      </c>
      <c r="B7" s="289" t="n">
        <v>2</v>
      </c>
      <c r="C7" s="290" t="n">
        <v>3</v>
      </c>
      <c r="D7" s="290" t="n">
        <v>4</v>
      </c>
      <c r="E7" s="291" t="n">
        <v>5</v>
      </c>
      <c r="F7" s="292" t="n">
        <v>6</v>
      </c>
    </row>
    <row r="8" s="73" customFormat="true" ht="15" hidden="false" customHeight="true" outlineLevel="0" collapsed="false">
      <c r="A8" s="293" t="n">
        <v>1</v>
      </c>
      <c r="B8" s="294" t="s">
        <v>251</v>
      </c>
      <c r="C8" s="295" t="s">
        <v>252</v>
      </c>
      <c r="D8" s="296" t="s">
        <v>253</v>
      </c>
      <c r="E8" s="297" t="n">
        <f aca="false">SUM(E9:E10)</f>
        <v>4736145.354</v>
      </c>
      <c r="F8" s="298" t="n">
        <f aca="false">SUM(F9:F10)</f>
        <v>4697221</v>
      </c>
      <c r="G8" s="8"/>
    </row>
    <row r="9" s="73" customFormat="true" ht="15.75" hidden="false" customHeight="false" outlineLevel="0" collapsed="false">
      <c r="A9" s="299" t="s">
        <v>42</v>
      </c>
      <c r="B9" s="300" t="s">
        <v>254</v>
      </c>
      <c r="C9" s="295" t="s">
        <v>255</v>
      </c>
      <c r="D9" s="296" t="s">
        <v>253</v>
      </c>
      <c r="E9" s="301" t="n">
        <f aca="false">SUM(E12,'ТИП-ПРЕНОС'!D12)</f>
        <v>4736145.354</v>
      </c>
      <c r="F9" s="302" t="n">
        <f aca="false">SUM(F12,'ТИП-ПРЕНОС'!E12)</f>
        <v>4697221</v>
      </c>
      <c r="G9" s="8"/>
    </row>
    <row r="10" s="73" customFormat="true" ht="15.75" hidden="false" customHeight="false" outlineLevel="0" collapsed="false">
      <c r="A10" s="299" t="s">
        <v>44</v>
      </c>
      <c r="B10" s="300" t="s">
        <v>256</v>
      </c>
      <c r="C10" s="295" t="s">
        <v>257</v>
      </c>
      <c r="D10" s="296" t="s">
        <v>253</v>
      </c>
      <c r="E10" s="301" t="n">
        <f aca="false">SUM(E13,'ТИП-ПРЕНОС'!D33)</f>
        <v>0</v>
      </c>
      <c r="F10" s="302" t="n">
        <f aca="false">SUM(F13,'ТИП-ПРЕНОС'!E33)</f>
        <v>0</v>
      </c>
      <c r="G10" s="8"/>
    </row>
    <row r="11" s="73" customFormat="true" ht="15.75" hidden="false" customHeight="false" outlineLevel="0" collapsed="false">
      <c r="A11" s="293" t="n">
        <v>2</v>
      </c>
      <c r="B11" s="303" t="s">
        <v>258</v>
      </c>
      <c r="C11" s="295" t="s">
        <v>259</v>
      </c>
      <c r="D11" s="296" t="s">
        <v>253</v>
      </c>
      <c r="E11" s="304" t="n">
        <f aca="false">SUM(E12:E13)</f>
        <v>0</v>
      </c>
      <c r="F11" s="305" t="n">
        <f aca="false">SUM(F12:F13)</f>
        <v>0</v>
      </c>
      <c r="G11" s="8"/>
    </row>
    <row r="12" s="73" customFormat="true" ht="15.75" hidden="false" customHeight="false" outlineLevel="0" collapsed="false">
      <c r="A12" s="293" t="s">
        <v>50</v>
      </c>
      <c r="B12" s="300" t="s">
        <v>260</v>
      </c>
      <c r="C12" s="295" t="s">
        <v>261</v>
      </c>
      <c r="D12" s="296" t="s">
        <v>253</v>
      </c>
      <c r="E12" s="306"/>
      <c r="F12" s="307"/>
      <c r="G12" s="8"/>
    </row>
    <row r="13" s="73" customFormat="true" ht="15.75" hidden="false" customHeight="false" outlineLevel="0" collapsed="false">
      <c r="A13" s="293" t="s">
        <v>52</v>
      </c>
      <c r="B13" s="300" t="s">
        <v>262</v>
      </c>
      <c r="C13" s="295" t="s">
        <v>263</v>
      </c>
      <c r="D13" s="296" t="s">
        <v>253</v>
      </c>
      <c r="E13" s="306"/>
      <c r="F13" s="307"/>
      <c r="G13" s="8"/>
    </row>
    <row r="14" s="73" customFormat="true" ht="15.75" hidden="false" customHeight="false" outlineLevel="0" collapsed="false">
      <c r="A14" s="293" t="n">
        <v>3</v>
      </c>
      <c r="B14" s="303" t="s">
        <v>264</v>
      </c>
      <c r="C14" s="295" t="s">
        <v>259</v>
      </c>
      <c r="D14" s="296" t="s">
        <v>253</v>
      </c>
      <c r="E14" s="308" t="n">
        <f aca="false">SUM(E15:E16)</f>
        <v>78502.5807380001</v>
      </c>
      <c r="F14" s="309" t="n">
        <f aca="false">SUM(F15:F16)</f>
        <v>93439</v>
      </c>
      <c r="G14" s="8"/>
    </row>
    <row r="15" s="73" customFormat="true" ht="15.75" hidden="false" customHeight="false" outlineLevel="0" collapsed="false">
      <c r="A15" s="293" t="s">
        <v>155</v>
      </c>
      <c r="B15" s="300" t="s">
        <v>260</v>
      </c>
      <c r="C15" s="295" t="s">
        <v>261</v>
      </c>
      <c r="D15" s="296" t="s">
        <v>253</v>
      </c>
      <c r="E15" s="310" t="n">
        <v>4851.01604840988</v>
      </c>
      <c r="F15" s="311" t="n">
        <v>5842.73357338683</v>
      </c>
      <c r="G15" s="8"/>
    </row>
    <row r="16" s="73" customFormat="true" ht="15.75" hidden="false" customHeight="false" outlineLevel="0" collapsed="false">
      <c r="A16" s="293" t="s">
        <v>157</v>
      </c>
      <c r="B16" s="300" t="s">
        <v>262</v>
      </c>
      <c r="C16" s="295" t="s">
        <v>263</v>
      </c>
      <c r="D16" s="296" t="s">
        <v>253</v>
      </c>
      <c r="E16" s="310" t="n">
        <v>73651.5646895902</v>
      </c>
      <c r="F16" s="311" t="n">
        <v>87596.2664266132</v>
      </c>
      <c r="G16" s="8"/>
    </row>
    <row r="17" s="73" customFormat="true" ht="15.75" hidden="false" customHeight="false" outlineLevel="0" collapsed="false">
      <c r="A17" s="293" t="n">
        <v>4</v>
      </c>
      <c r="B17" s="303" t="s">
        <v>264</v>
      </c>
      <c r="C17" s="295" t="s">
        <v>259</v>
      </c>
      <c r="D17" s="296" t="s">
        <v>218</v>
      </c>
      <c r="E17" s="312" t="n">
        <f aca="false">IF(E20=0,0,E14/E20)</f>
        <v>0.0163049472779928</v>
      </c>
      <c r="F17" s="313" t="n">
        <f aca="false">IF(F20=0,0,F14/F20)</f>
        <v>0.0195044106657538</v>
      </c>
      <c r="G17" s="8"/>
    </row>
    <row r="18" s="73" customFormat="true" ht="15.75" hidden="false" customHeight="false" outlineLevel="0" collapsed="false">
      <c r="A18" s="293" t="s">
        <v>57</v>
      </c>
      <c r="B18" s="300" t="s">
        <v>260</v>
      </c>
      <c r="C18" s="295" t="s">
        <v>261</v>
      </c>
      <c r="D18" s="296" t="s">
        <v>218</v>
      </c>
      <c r="E18" s="312" t="n">
        <f aca="false">IF(E21=0,0,E15/E21)</f>
        <v>0.00102320602459359</v>
      </c>
      <c r="F18" s="313" t="n">
        <f aca="false">IF(F21=0,0,F15/F21)</f>
        <v>0.00124232498311213</v>
      </c>
      <c r="G18" s="8"/>
    </row>
    <row r="19" s="73" customFormat="true" ht="15.75" hidden="false" customHeight="false" outlineLevel="0" collapsed="false">
      <c r="A19" s="293" t="s">
        <v>59</v>
      </c>
      <c r="B19" s="300" t="s">
        <v>262</v>
      </c>
      <c r="C19" s="295" t="s">
        <v>263</v>
      </c>
      <c r="D19" s="296" t="s">
        <v>218</v>
      </c>
      <c r="E19" s="312" t="n">
        <f aca="false">IF(E22=0,0,E16/E22)</f>
        <v>1</v>
      </c>
      <c r="F19" s="313" t="n">
        <f aca="false">IF(F22=0,0,F16/F22)</f>
        <v>1</v>
      </c>
      <c r="G19" s="8"/>
    </row>
    <row r="20" customFormat="false" ht="15.75" hidden="false" customHeight="false" outlineLevel="0" collapsed="false">
      <c r="A20" s="299" t="n">
        <v>5</v>
      </c>
      <c r="B20" s="303" t="s">
        <v>265</v>
      </c>
      <c r="C20" s="296" t="s">
        <v>266</v>
      </c>
      <c r="D20" s="296" t="s">
        <v>253</v>
      </c>
      <c r="E20" s="297" t="n">
        <f aca="false">SUM(E21:E22)</f>
        <v>4814647.934738</v>
      </c>
      <c r="F20" s="298" t="n">
        <f aca="false">SUM(F21:F22)</f>
        <v>4790660</v>
      </c>
    </row>
    <row r="21" customFormat="false" ht="15.75" hidden="false" customHeight="false" outlineLevel="0" collapsed="false">
      <c r="A21" s="299" t="s">
        <v>62</v>
      </c>
      <c r="B21" s="300" t="s">
        <v>260</v>
      </c>
      <c r="C21" s="296" t="s">
        <v>267</v>
      </c>
      <c r="D21" s="296" t="s">
        <v>253</v>
      </c>
      <c r="E21" s="314" t="n">
        <f aca="false">SUM(E9,E15)</f>
        <v>4740996.37004841</v>
      </c>
      <c r="F21" s="315" t="n">
        <f aca="false">SUM(F9,F15)</f>
        <v>4703063.73357339</v>
      </c>
    </row>
    <row r="22" customFormat="false" ht="16.5" hidden="false" customHeight="false" outlineLevel="0" collapsed="false">
      <c r="A22" s="299" t="s">
        <v>64</v>
      </c>
      <c r="B22" s="300" t="s">
        <v>262</v>
      </c>
      <c r="C22" s="296" t="s">
        <v>268</v>
      </c>
      <c r="D22" s="296" t="s">
        <v>253</v>
      </c>
      <c r="E22" s="314" t="n">
        <f aca="false">SUM(E10,E16)</f>
        <v>73651.5646895902</v>
      </c>
      <c r="F22" s="315" t="n">
        <f aca="false">SUM(F10,F16)</f>
        <v>87596.2664266132</v>
      </c>
    </row>
    <row r="23" customFormat="false" ht="13.5" hidden="false" customHeight="false" outlineLevel="0" collapsed="false">
      <c r="A23" s="316"/>
      <c r="B23" s="317" t="s">
        <v>269</v>
      </c>
      <c r="C23" s="318" t="s">
        <v>247</v>
      </c>
      <c r="D23" s="318" t="s">
        <v>248</v>
      </c>
      <c r="E23" s="319"/>
      <c r="F23" s="320"/>
    </row>
    <row r="24" customFormat="false" ht="15.75" hidden="false" customHeight="false" outlineLevel="0" collapsed="false">
      <c r="A24" s="299" t="n">
        <v>6</v>
      </c>
      <c r="B24" s="303" t="s">
        <v>270</v>
      </c>
      <c r="C24" s="296" t="s">
        <v>271</v>
      </c>
      <c r="D24" s="321" t="s">
        <v>253</v>
      </c>
      <c r="E24" s="322" t="n">
        <f aca="false">SUM(E25:E26)</f>
        <v>2488287.08</v>
      </c>
      <c r="F24" s="323" t="n">
        <f aca="false">SUM(F25:F26)</f>
        <v>2852340</v>
      </c>
    </row>
    <row r="25" customFormat="false" ht="15.75" hidden="false" customHeight="false" outlineLevel="0" collapsed="false">
      <c r="A25" s="299" t="s">
        <v>272</v>
      </c>
      <c r="B25" s="300" t="s">
        <v>260</v>
      </c>
      <c r="C25" s="296" t="s">
        <v>273</v>
      </c>
      <c r="D25" s="321" t="s">
        <v>253</v>
      </c>
      <c r="E25" s="310" t="n">
        <v>2424759.233</v>
      </c>
      <c r="F25" s="311" t="n">
        <v>2777350</v>
      </c>
    </row>
    <row r="26" customFormat="false" ht="15.75" hidden="false" customHeight="false" outlineLevel="0" collapsed="false">
      <c r="A26" s="299" t="s">
        <v>274</v>
      </c>
      <c r="B26" s="300" t="s">
        <v>262</v>
      </c>
      <c r="C26" s="296" t="s">
        <v>275</v>
      </c>
      <c r="D26" s="321" t="s">
        <v>253</v>
      </c>
      <c r="E26" s="310" t="n">
        <v>63527.847</v>
      </c>
      <c r="F26" s="311" t="n">
        <v>74990</v>
      </c>
    </row>
    <row r="27" customFormat="false" ht="15.75" hidden="false" customHeight="false" outlineLevel="0" collapsed="false">
      <c r="A27" s="299" t="n">
        <v>7</v>
      </c>
      <c r="B27" s="324" t="s">
        <v>276</v>
      </c>
      <c r="C27" s="325" t="s">
        <v>277</v>
      </c>
      <c r="D27" s="325" t="s">
        <v>253</v>
      </c>
      <c r="E27" s="326" t="n">
        <v>738522.39</v>
      </c>
      <c r="F27" s="327" t="n">
        <v>1021000</v>
      </c>
    </row>
    <row r="28" customFormat="false" ht="12.75" hidden="false" customHeight="false" outlineLevel="0" collapsed="false">
      <c r="A28" s="299" t="s">
        <v>278</v>
      </c>
      <c r="B28" s="328" t="s">
        <v>279</v>
      </c>
      <c r="C28" s="325" t="s">
        <v>280</v>
      </c>
      <c r="D28" s="325" t="s">
        <v>253</v>
      </c>
      <c r="E28" s="310" t="n">
        <v>738522.39</v>
      </c>
      <c r="F28" s="311" t="n">
        <v>1021000</v>
      </c>
    </row>
    <row r="29" customFormat="false" ht="12.75" hidden="false" customHeight="false" outlineLevel="0" collapsed="false">
      <c r="A29" s="299" t="s">
        <v>281</v>
      </c>
      <c r="B29" s="328" t="s">
        <v>282</v>
      </c>
      <c r="C29" s="325" t="s">
        <v>283</v>
      </c>
      <c r="D29" s="325" t="s">
        <v>253</v>
      </c>
      <c r="E29" s="314" t="n">
        <f aca="false">SUM(E27,-E30)</f>
        <v>738522.39</v>
      </c>
      <c r="F29" s="315" t="n">
        <f aca="false">SUM(F27,-F30)</f>
        <v>1021000</v>
      </c>
    </row>
    <row r="30" customFormat="false" ht="12.75" hidden="false" customHeight="false" outlineLevel="0" collapsed="false">
      <c r="A30" s="299" t="s">
        <v>284</v>
      </c>
      <c r="B30" s="328" t="s">
        <v>285</v>
      </c>
      <c r="C30" s="325" t="s">
        <v>286</v>
      </c>
      <c r="D30" s="325" t="s">
        <v>253</v>
      </c>
      <c r="E30" s="310"/>
      <c r="F30" s="311"/>
    </row>
    <row r="31" customFormat="false" ht="14.25" hidden="false" customHeight="false" outlineLevel="0" collapsed="false">
      <c r="A31" s="299" t="n">
        <v>8</v>
      </c>
      <c r="B31" s="329" t="s">
        <v>287</v>
      </c>
      <c r="C31" s="325" t="s">
        <v>288</v>
      </c>
      <c r="D31" s="325" t="s">
        <v>289</v>
      </c>
      <c r="E31" s="301" t="n">
        <f aca="false">E32*860/7000</f>
        <v>459212.846974286</v>
      </c>
      <c r="F31" s="302" t="n">
        <f aca="false">F32*860/7000</f>
        <v>563464.317865714</v>
      </c>
    </row>
    <row r="32" customFormat="false" ht="15.75" hidden="false" customHeight="false" outlineLevel="0" collapsed="false">
      <c r="A32" s="299" t="n">
        <v>9</v>
      </c>
      <c r="B32" s="329" t="s">
        <v>290</v>
      </c>
      <c r="C32" s="325" t="s">
        <v>291</v>
      </c>
      <c r="D32" s="296" t="s">
        <v>253</v>
      </c>
      <c r="E32" s="308" t="n">
        <f aca="false">ROUND(SUMPRODUCT(E33:E37,E$75:E$79)/860,3)</f>
        <v>3737778.987</v>
      </c>
      <c r="F32" s="309" t="n">
        <f aca="false">ROUND(SUMPRODUCT(F33:F37,F$75:F$79)/860,3)</f>
        <v>4586337.471</v>
      </c>
      <c r="G32" s="330"/>
    </row>
    <row r="33" customFormat="false" ht="15.75" hidden="false" customHeight="false" outlineLevel="0" collapsed="false">
      <c r="A33" s="299" t="s">
        <v>292</v>
      </c>
      <c r="B33" s="79" t="s">
        <v>131</v>
      </c>
      <c r="C33" s="296" t="s">
        <v>293</v>
      </c>
      <c r="D33" s="296" t="s">
        <v>294</v>
      </c>
      <c r="E33" s="310" t="n">
        <v>391305.8771</v>
      </c>
      <c r="F33" s="311" t="n">
        <v>489968.972043478</v>
      </c>
      <c r="G33" s="331"/>
    </row>
    <row r="34" customFormat="false" ht="12.75" hidden="false" customHeight="false" outlineLevel="0" collapsed="false">
      <c r="A34" s="299" t="s">
        <v>295</v>
      </c>
      <c r="B34" s="79" t="s">
        <v>133</v>
      </c>
      <c r="C34" s="296" t="s">
        <v>296</v>
      </c>
      <c r="D34" s="296" t="s">
        <v>297</v>
      </c>
      <c r="E34" s="310" t="n">
        <v>2</v>
      </c>
      <c r="F34" s="311"/>
    </row>
    <row r="35" customFormat="false" ht="12.75" hidden="false" customHeight="false" outlineLevel="0" collapsed="false">
      <c r="A35" s="299" t="s">
        <v>298</v>
      </c>
      <c r="B35" s="79" t="s">
        <v>135</v>
      </c>
      <c r="C35" s="296" t="s">
        <v>299</v>
      </c>
      <c r="D35" s="296" t="s">
        <v>297</v>
      </c>
      <c r="E35" s="310"/>
      <c r="F35" s="311"/>
      <c r="G35" s="330"/>
    </row>
    <row r="36" customFormat="false" ht="12.75" hidden="false" customHeight="false" outlineLevel="0" collapsed="false">
      <c r="A36" s="299" t="s">
        <v>300</v>
      </c>
      <c r="B36" s="79" t="s">
        <v>137</v>
      </c>
      <c r="C36" s="296" t="s">
        <v>301</v>
      </c>
      <c r="D36" s="296" t="s">
        <v>297</v>
      </c>
      <c r="E36" s="310"/>
      <c r="F36" s="311"/>
      <c r="G36" s="330"/>
    </row>
    <row r="37" customFormat="false" ht="15.75" hidden="false" customHeight="false" outlineLevel="0" collapsed="false">
      <c r="A37" s="299" t="s">
        <v>302</v>
      </c>
      <c r="B37" s="332" t="s">
        <v>303</v>
      </c>
      <c r="C37" s="296" t="s">
        <v>304</v>
      </c>
      <c r="D37" s="296" t="s">
        <v>305</v>
      </c>
      <c r="E37" s="310"/>
      <c r="F37" s="311"/>
      <c r="G37" s="331"/>
    </row>
    <row r="38" customFormat="false" ht="14.25" hidden="false" customHeight="false" outlineLevel="0" collapsed="false">
      <c r="A38" s="299" t="n">
        <v>10</v>
      </c>
      <c r="B38" s="333" t="n">
        <f aca="false">B93</f>
        <v>0.6</v>
      </c>
      <c r="C38" s="325" t="s">
        <v>306</v>
      </c>
      <c r="D38" s="325" t="s">
        <v>307</v>
      </c>
      <c r="E38" s="334" t="n">
        <f aca="false">E33*E$80/860*3.6*(1-Коефициенти!E22)</f>
        <v>9640094.15651451</v>
      </c>
      <c r="F38" s="334" t="n">
        <f aca="false">F33*F$80/860*3.6*(1-Коефициенти!F22)</f>
        <v>11017984.1483294</v>
      </c>
    </row>
    <row r="39" customFormat="false" ht="14.25" hidden="false" customHeight="false" outlineLevel="0" collapsed="false">
      <c r="A39" s="299" t="n">
        <v>11</v>
      </c>
      <c r="B39" s="335" t="n">
        <f aca="false">B94</f>
        <v>0.6</v>
      </c>
      <c r="C39" s="325" t="s">
        <v>308</v>
      </c>
      <c r="D39" s="325" t="s">
        <v>307</v>
      </c>
      <c r="E39" s="314" t="n">
        <f aca="false">E36*E$83/860*3.6*(1-Коефициенти!E22)</f>
        <v>0</v>
      </c>
      <c r="F39" s="315" t="n">
        <f aca="false">F36*F$83/860*3.6*(1-Коефициенти!F22)</f>
        <v>0</v>
      </c>
    </row>
    <row r="40" customFormat="false" ht="15.75" hidden="false" customHeight="false" outlineLevel="0" collapsed="false">
      <c r="A40" s="299" t="n">
        <v>12</v>
      </c>
      <c r="B40" s="329" t="s">
        <v>309</v>
      </c>
      <c r="C40" s="336" t="s">
        <v>310</v>
      </c>
      <c r="D40" s="336" t="s">
        <v>218</v>
      </c>
      <c r="E40" s="337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0978467265055567</v>
      </c>
      <c r="F40" s="338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0998827333600558</v>
      </c>
    </row>
    <row r="41" customFormat="false" ht="15.75" hidden="false" customHeight="false" outlineLevel="0" collapsed="false">
      <c r="A41" s="299" t="n">
        <v>13</v>
      </c>
      <c r="B41" s="339" t="s">
        <v>311</v>
      </c>
      <c r="C41" s="296" t="s">
        <v>312</v>
      </c>
      <c r="D41" s="296" t="s">
        <v>218</v>
      </c>
      <c r="E41" s="340" t="n">
        <f aca="false">Коефициенти!E19</f>
        <v>0.842293485037991</v>
      </c>
      <c r="F41" s="338" t="n">
        <f aca="false">Коефициенти!F19</f>
        <v>0.82416547493524</v>
      </c>
    </row>
    <row r="42" customFormat="false" ht="15" hidden="false" customHeight="false" outlineLevel="0" collapsed="false">
      <c r="A42" s="299" t="n">
        <v>14</v>
      </c>
      <c r="B42" s="341" t="s">
        <v>313</v>
      </c>
      <c r="C42" s="296" t="s">
        <v>314</v>
      </c>
      <c r="D42" s="321" t="s">
        <v>315</v>
      </c>
      <c r="E42" s="342" t="n">
        <f aca="false">ROUND(IF(E27=0,0,E31*Коефициенти!E24*1000/E27),2)</f>
        <v>132.12</v>
      </c>
      <c r="F42" s="343" t="n">
        <f aca="false">ROUND(IF(F27=0,0,F31*Коефициенти!F24*1000/F27),2)</f>
        <v>151.36</v>
      </c>
    </row>
    <row r="43" customFormat="false" ht="16.5" hidden="false" customHeight="false" outlineLevel="0" collapsed="false">
      <c r="A43" s="344" t="n">
        <v>15</v>
      </c>
      <c r="B43" s="345" t="s">
        <v>316</v>
      </c>
      <c r="C43" s="346" t="s">
        <v>317</v>
      </c>
      <c r="D43" s="347" t="s">
        <v>318</v>
      </c>
      <c r="E43" s="348" t="n">
        <f aca="false">IF(E24=0,0,ROUND(E31*(1-Коефициенти!E24)*1000/E24,2))</f>
        <v>145.34</v>
      </c>
      <c r="F43" s="349" t="n">
        <f aca="false">IF(F24=0,0,ROUND(F31*(1-Коефициенти!F24)*1000/F24,2))</f>
        <v>143.36</v>
      </c>
    </row>
    <row r="44" customFormat="false" ht="13.5" hidden="false" customHeight="false" outlineLevel="0" collapsed="false">
      <c r="A44" s="350"/>
      <c r="B44" s="351" t="s">
        <v>319</v>
      </c>
      <c r="C44" s="352"/>
      <c r="D44" s="353"/>
      <c r="E44" s="354"/>
      <c r="F44" s="355"/>
    </row>
    <row r="45" customFormat="false" ht="15.75" hidden="false" customHeight="false" outlineLevel="0" collapsed="false">
      <c r="A45" s="293" t="n">
        <v>16</v>
      </c>
      <c r="B45" s="303" t="s">
        <v>320</v>
      </c>
      <c r="C45" s="296" t="s">
        <v>321</v>
      </c>
      <c r="D45" s="356" t="s">
        <v>253</v>
      </c>
      <c r="E45" s="357" t="n">
        <f aca="false">SUM(E46:E47)</f>
        <v>2326360.854738</v>
      </c>
      <c r="F45" s="358" t="n">
        <f aca="false">SUM(F46:F47)</f>
        <v>1938320</v>
      </c>
    </row>
    <row r="46" customFormat="false" ht="15.75" hidden="false" customHeight="false" outlineLevel="0" collapsed="false">
      <c r="A46" s="293" t="s">
        <v>322</v>
      </c>
      <c r="B46" s="300" t="s">
        <v>260</v>
      </c>
      <c r="C46" s="296" t="s">
        <v>273</v>
      </c>
      <c r="D46" s="356" t="s">
        <v>253</v>
      </c>
      <c r="E46" s="314" t="n">
        <f aca="false">SUM(E21,-E25)</f>
        <v>2316237.13704841</v>
      </c>
      <c r="F46" s="315" t="n">
        <f aca="false">SUM(F21,-F25)</f>
        <v>1925713.73357339</v>
      </c>
    </row>
    <row r="47" customFormat="false" ht="15.75" hidden="false" customHeight="false" outlineLevel="0" collapsed="false">
      <c r="A47" s="293" t="s">
        <v>323</v>
      </c>
      <c r="B47" s="300" t="s">
        <v>262</v>
      </c>
      <c r="C47" s="296" t="s">
        <v>275</v>
      </c>
      <c r="D47" s="356" t="s">
        <v>253</v>
      </c>
      <c r="E47" s="314" t="n">
        <f aca="false">SUM(E22,-E26)</f>
        <v>10123.7176895902</v>
      </c>
      <c r="F47" s="315" t="n">
        <f aca="false">SUM(F22,-F26)</f>
        <v>12606.2664266132</v>
      </c>
    </row>
    <row r="48" customFormat="false" ht="12.75" hidden="false" customHeight="false" outlineLevel="0" collapsed="false">
      <c r="A48" s="293" t="n">
        <v>17</v>
      </c>
      <c r="B48" s="329" t="s">
        <v>324</v>
      </c>
      <c r="C48" s="325" t="s">
        <v>325</v>
      </c>
      <c r="D48" s="359" t="s">
        <v>326</v>
      </c>
      <c r="E48" s="301" t="n">
        <f aca="false">E49*860/7000</f>
        <v>305330.99268</v>
      </c>
      <c r="F48" s="302" t="n">
        <f aca="false">F49*860/7000</f>
        <v>254950.953665714</v>
      </c>
    </row>
    <row r="49" customFormat="false" ht="15.75" hidden="false" customHeight="false" outlineLevel="0" collapsed="false">
      <c r="A49" s="299" t="n">
        <v>18</v>
      </c>
      <c r="B49" s="329" t="s">
        <v>327</v>
      </c>
      <c r="C49" s="325" t="s">
        <v>328</v>
      </c>
      <c r="D49" s="296" t="s">
        <v>253</v>
      </c>
      <c r="E49" s="308" t="n">
        <f aca="false">ROUND(SUMPRODUCT(E50:E54,E$75:E$79)/860,3)</f>
        <v>2485252.266</v>
      </c>
      <c r="F49" s="309" t="n">
        <f aca="false">ROUND(SUMPRODUCT(F50:F54,F$75:F$79)/860,3)</f>
        <v>2075182.181</v>
      </c>
    </row>
    <row r="50" customFormat="false" ht="12.75" hidden="false" customHeight="false" outlineLevel="0" collapsed="false">
      <c r="A50" s="299" t="s">
        <v>329</v>
      </c>
      <c r="B50" s="79" t="s">
        <v>131</v>
      </c>
      <c r="C50" s="296" t="s">
        <v>330</v>
      </c>
      <c r="D50" s="321" t="s">
        <v>331</v>
      </c>
      <c r="E50" s="310" t="n">
        <v>260106.205</v>
      </c>
      <c r="F50" s="311" t="n">
        <v>221603.97926087</v>
      </c>
    </row>
    <row r="51" customFormat="false" ht="12.75" hidden="false" customHeight="false" outlineLevel="0" collapsed="false">
      <c r="A51" s="299" t="s">
        <v>332</v>
      </c>
      <c r="B51" s="79" t="s">
        <v>133</v>
      </c>
      <c r="C51" s="296" t="s">
        <v>333</v>
      </c>
      <c r="D51" s="321" t="s">
        <v>297</v>
      </c>
      <c r="E51" s="310" t="n">
        <v>6</v>
      </c>
      <c r="F51" s="311" t="n">
        <v>0</v>
      </c>
    </row>
    <row r="52" customFormat="false" ht="12.75" hidden="false" customHeight="false" outlineLevel="0" collapsed="false">
      <c r="A52" s="299" t="s">
        <v>334</v>
      </c>
      <c r="B52" s="79" t="s">
        <v>135</v>
      </c>
      <c r="C52" s="296" t="s">
        <v>335</v>
      </c>
      <c r="D52" s="321" t="s">
        <v>297</v>
      </c>
      <c r="E52" s="310" t="n">
        <v>55.85</v>
      </c>
      <c r="F52" s="311" t="n">
        <v>74.46425</v>
      </c>
    </row>
    <row r="53" customFormat="false" ht="12.75" hidden="false" customHeight="false" outlineLevel="0" collapsed="false">
      <c r="A53" s="299" t="s">
        <v>336</v>
      </c>
      <c r="B53" s="79" t="s">
        <v>137</v>
      </c>
      <c r="C53" s="296" t="s">
        <v>301</v>
      </c>
      <c r="D53" s="321" t="s">
        <v>297</v>
      </c>
      <c r="E53" s="310"/>
      <c r="F53" s="311"/>
    </row>
    <row r="54" customFormat="false" ht="15.75" hidden="false" customHeight="false" outlineLevel="0" collapsed="false">
      <c r="A54" s="299" t="s">
        <v>337</v>
      </c>
      <c r="B54" s="68" t="s">
        <v>303</v>
      </c>
      <c r="C54" s="296" t="s">
        <v>338</v>
      </c>
      <c r="D54" s="296" t="s">
        <v>305</v>
      </c>
      <c r="E54" s="310"/>
      <c r="F54" s="311"/>
    </row>
    <row r="55" customFormat="false" ht="14.25" hidden="false" customHeight="false" outlineLevel="0" collapsed="false">
      <c r="A55" s="299" t="n">
        <v>19</v>
      </c>
      <c r="B55" s="360" t="n">
        <f aca="false">B93</f>
        <v>0.6</v>
      </c>
      <c r="C55" s="325" t="s">
        <v>339</v>
      </c>
      <c r="D55" s="325" t="s">
        <v>307</v>
      </c>
      <c r="E55" s="314" t="n">
        <f aca="false">E50*E$80/860*3.6</f>
        <v>9915467.8238315</v>
      </c>
      <c r="F55" s="315" t="n">
        <f aca="false">F50*F$80/860*3.6</f>
        <v>8282938.31506174</v>
      </c>
    </row>
    <row r="56" customFormat="false" ht="14.25" hidden="false" customHeight="false" outlineLevel="0" collapsed="false">
      <c r="A56" s="299" t="n">
        <v>20</v>
      </c>
      <c r="B56" s="361" t="n">
        <f aca="false">B94</f>
        <v>0.6</v>
      </c>
      <c r="C56" s="325" t="s">
        <v>308</v>
      </c>
      <c r="D56" s="325" t="s">
        <v>307</v>
      </c>
      <c r="E56" s="314" t="n">
        <f aca="false">E53*E$83/860*3.6</f>
        <v>0</v>
      </c>
      <c r="F56" s="315" t="n">
        <f aca="false">F53*F$83/860*3.6</f>
        <v>0</v>
      </c>
    </row>
    <row r="57" customFormat="false" ht="15.75" hidden="false" customHeight="false" outlineLevel="0" collapsed="false">
      <c r="A57" s="299" t="n">
        <v>21</v>
      </c>
      <c r="B57" s="339" t="s">
        <v>340</v>
      </c>
      <c r="C57" s="296" t="s">
        <v>341</v>
      </c>
      <c r="D57" s="321" t="s">
        <v>218</v>
      </c>
      <c r="E57" s="362" t="n">
        <f aca="false">IF(E49=0,0,E45/E49)</f>
        <v>0.936066284523408</v>
      </c>
      <c r="F57" s="363" t="n">
        <f aca="false">IF(F49=0,0,F45/F49)</f>
        <v>0.934048112858193</v>
      </c>
    </row>
    <row r="58" customFormat="false" ht="16.5" hidden="false" customHeight="false" outlineLevel="0" collapsed="false">
      <c r="A58" s="344" t="n">
        <v>22</v>
      </c>
      <c r="B58" s="364" t="s">
        <v>342</v>
      </c>
      <c r="C58" s="346" t="s">
        <v>343</v>
      </c>
      <c r="D58" s="347" t="s">
        <v>318</v>
      </c>
      <c r="E58" s="348" t="n">
        <f aca="false">ROUND(IF(E45=0,0,E48*1000/E45),2)</f>
        <v>131.25</v>
      </c>
      <c r="F58" s="349" t="n">
        <f aca="false">ROUND(IF(F45=0,0,F48*1000/F45),2)</f>
        <v>131.53</v>
      </c>
    </row>
    <row r="59" s="73" customFormat="true" ht="16.5" hidden="false" customHeight="false" outlineLevel="0" collapsed="false">
      <c r="A59" s="350"/>
      <c r="B59" s="365" t="s">
        <v>344</v>
      </c>
      <c r="C59" s="352"/>
      <c r="D59" s="353"/>
      <c r="E59" s="354"/>
      <c r="F59" s="355"/>
    </row>
    <row r="60" s="73" customFormat="true" ht="12.75" hidden="false" customHeight="false" outlineLevel="0" collapsed="false">
      <c r="A60" s="299" t="n">
        <v>23</v>
      </c>
      <c r="B60" s="366" t="s">
        <v>345</v>
      </c>
      <c r="C60" s="296" t="s">
        <v>346</v>
      </c>
      <c r="D60" s="325" t="s">
        <v>253</v>
      </c>
      <c r="E60" s="367" t="n">
        <f aca="false">SUM(E27,-E64)</f>
        <v>155631.51183</v>
      </c>
      <c r="F60" s="368" t="n">
        <f aca="false">SUM(F27,-F64)</f>
        <v>190250</v>
      </c>
      <c r="G60" s="8"/>
    </row>
    <row r="61" s="73" customFormat="true" ht="12.75" hidden="false" customHeight="false" outlineLevel="0" collapsed="false">
      <c r="A61" s="299" t="s">
        <v>347</v>
      </c>
      <c r="B61" s="369" t="s">
        <v>348</v>
      </c>
      <c r="C61" s="296" t="s">
        <v>349</v>
      </c>
      <c r="D61" s="325" t="s">
        <v>253</v>
      </c>
      <c r="E61" s="314" t="n">
        <f aca="false">SUM(E60,-E62)</f>
        <v>34052.18064</v>
      </c>
      <c r="F61" s="315" t="n">
        <f aca="false">SUM(F60,-F62)</f>
        <v>39610</v>
      </c>
      <c r="G61" s="8"/>
    </row>
    <row r="62" s="73" customFormat="true" ht="12.75" hidden="false" customHeight="false" outlineLevel="0" collapsed="false">
      <c r="A62" s="299" t="s">
        <v>350</v>
      </c>
      <c r="B62" s="369" t="s">
        <v>204</v>
      </c>
      <c r="C62" s="296" t="s">
        <v>351</v>
      </c>
      <c r="D62" s="325" t="s">
        <v>253</v>
      </c>
      <c r="E62" s="310" t="n">
        <v>121579.33119</v>
      </c>
      <c r="F62" s="311" t="n">
        <v>150640</v>
      </c>
      <c r="G62" s="8"/>
    </row>
    <row r="63" s="73" customFormat="true" ht="12.75" hidden="false" customHeight="false" outlineLevel="0" collapsed="false">
      <c r="A63" s="299" t="s">
        <v>352</v>
      </c>
      <c r="B63" s="370" t="s">
        <v>353</v>
      </c>
      <c r="C63" s="296" t="s">
        <v>346</v>
      </c>
      <c r="D63" s="296" t="s">
        <v>218</v>
      </c>
      <c r="E63" s="371" t="n">
        <f aca="false">IF(E27=0,0,E60/E27)</f>
        <v>0.210733640492606</v>
      </c>
      <c r="F63" s="372" t="n">
        <f aca="false">IF(F27=0,0,F60/F27)</f>
        <v>0.186336924583741</v>
      </c>
      <c r="G63" s="8"/>
    </row>
    <row r="64" customFormat="false" ht="15.75" hidden="false" customHeight="false" outlineLevel="0" collapsed="false">
      <c r="A64" s="299" t="n">
        <v>24</v>
      </c>
      <c r="B64" s="373" t="s">
        <v>354</v>
      </c>
      <c r="C64" s="296" t="s">
        <v>355</v>
      </c>
      <c r="D64" s="325" t="s">
        <v>253</v>
      </c>
      <c r="E64" s="374" t="n">
        <f aca="false">SUM(E65:E67)</f>
        <v>582890.87817</v>
      </c>
      <c r="F64" s="375" t="n">
        <f aca="false">SUM(F65:F67)</f>
        <v>830750</v>
      </c>
    </row>
    <row r="65" customFormat="false" ht="15.75" hidden="false" customHeight="false" outlineLevel="0" collapsed="false">
      <c r="A65" s="299" t="s">
        <v>356</v>
      </c>
      <c r="B65" s="376" t="s">
        <v>357</v>
      </c>
      <c r="C65" s="296"/>
      <c r="D65" s="325" t="s">
        <v>253</v>
      </c>
      <c r="E65" s="310" t="n">
        <v>582890.87817</v>
      </c>
      <c r="F65" s="311" t="n">
        <v>830750</v>
      </c>
    </row>
    <row r="66" customFormat="false" ht="15.75" hidden="false" customHeight="false" outlineLevel="0" collapsed="false">
      <c r="A66" s="299" t="s">
        <v>358</v>
      </c>
      <c r="B66" s="376" t="s">
        <v>359</v>
      </c>
      <c r="C66" s="296"/>
      <c r="D66" s="325" t="s">
        <v>253</v>
      </c>
      <c r="E66" s="310"/>
      <c r="F66" s="311"/>
    </row>
    <row r="67" s="278" customFormat="true" ht="15.75" hidden="false" customHeight="false" outlineLevel="0" collapsed="false">
      <c r="A67" s="299" t="s">
        <v>360</v>
      </c>
      <c r="B67" s="377" t="s">
        <v>361</v>
      </c>
      <c r="C67" s="296"/>
      <c r="D67" s="325" t="s">
        <v>253</v>
      </c>
      <c r="E67" s="310"/>
      <c r="F67" s="311"/>
      <c r="G67" s="8"/>
    </row>
    <row r="68" customFormat="false" ht="15.75" hidden="false" customHeight="false" outlineLevel="0" collapsed="false">
      <c r="A68" s="299" t="n">
        <v>25</v>
      </c>
      <c r="B68" s="378" t="s">
        <v>362</v>
      </c>
      <c r="C68" s="325" t="s">
        <v>288</v>
      </c>
      <c r="D68" s="325" t="s">
        <v>289</v>
      </c>
      <c r="E68" s="301" t="n">
        <f aca="false">E69*860/7000</f>
        <v>764543.839670533</v>
      </c>
      <c r="F68" s="302" t="n">
        <f aca="false">F69*860/7000</f>
        <v>818415.2715</v>
      </c>
    </row>
    <row r="69" customFormat="false" ht="15.75" hidden="false" customHeight="false" outlineLevel="0" collapsed="false">
      <c r="A69" s="299" t="n">
        <v>26</v>
      </c>
      <c r="B69" s="379" t="s">
        <v>363</v>
      </c>
      <c r="C69" s="325" t="s">
        <v>364</v>
      </c>
      <c r="D69" s="296" t="s">
        <v>253</v>
      </c>
      <c r="E69" s="301" t="n">
        <f aca="false">SUMPRODUCT(E70:E74,E75:E79)/860</f>
        <v>6223031.25313225</v>
      </c>
      <c r="F69" s="302" t="n">
        <f aca="false">SUMPRODUCT(F70:F74,F75:F79)/860</f>
        <v>6661519.65174419</v>
      </c>
    </row>
    <row r="70" customFormat="false" ht="15.75" hidden="false" customHeight="false" outlineLevel="0" collapsed="false">
      <c r="A70" s="299" t="s">
        <v>365</v>
      </c>
      <c r="B70" s="380" t="s">
        <v>131</v>
      </c>
      <c r="C70" s="296" t="s">
        <v>293</v>
      </c>
      <c r="D70" s="296" t="s">
        <v>294</v>
      </c>
      <c r="E70" s="381" t="n">
        <f aca="false">SUM(E33,E50)</f>
        <v>651412.0821</v>
      </c>
      <c r="F70" s="382" t="n">
        <f aca="false">SUM(F33,F50)</f>
        <v>711572.951304348</v>
      </c>
    </row>
    <row r="71" customFormat="false" ht="15" hidden="false" customHeight="false" outlineLevel="0" collapsed="false">
      <c r="A71" s="299" t="s">
        <v>366</v>
      </c>
      <c r="B71" s="380" t="s">
        <v>133</v>
      </c>
      <c r="C71" s="296" t="s">
        <v>296</v>
      </c>
      <c r="D71" s="296" t="s">
        <v>297</v>
      </c>
      <c r="E71" s="381" t="n">
        <f aca="false">SUM(E34,E51)</f>
        <v>8</v>
      </c>
      <c r="F71" s="382" t="n">
        <f aca="false">SUM(F34,F51)</f>
        <v>0</v>
      </c>
    </row>
    <row r="72" customFormat="false" ht="15" hidden="false" customHeight="false" outlineLevel="0" collapsed="false">
      <c r="A72" s="299" t="s">
        <v>367</v>
      </c>
      <c r="B72" s="380" t="s">
        <v>135</v>
      </c>
      <c r="C72" s="296" t="s">
        <v>299</v>
      </c>
      <c r="D72" s="296" t="s">
        <v>297</v>
      </c>
      <c r="E72" s="381" t="n">
        <f aca="false">SUM(E35,E52)</f>
        <v>55.85</v>
      </c>
      <c r="F72" s="382" t="n">
        <f aca="false">SUM(F35,F52)</f>
        <v>74.46425</v>
      </c>
    </row>
    <row r="73" customFormat="false" ht="15" hidden="false" customHeight="false" outlineLevel="0" collapsed="false">
      <c r="A73" s="299" t="s">
        <v>368</v>
      </c>
      <c r="B73" s="380" t="s">
        <v>137</v>
      </c>
      <c r="C73" s="296" t="s">
        <v>301</v>
      </c>
      <c r="D73" s="296" t="s">
        <v>297</v>
      </c>
      <c r="E73" s="381" t="n">
        <f aca="false">SUM(E36,E53)</f>
        <v>0</v>
      </c>
      <c r="F73" s="382" t="n">
        <f aca="false">SUM(F36,F53)</f>
        <v>0</v>
      </c>
    </row>
    <row r="74" customFormat="false" ht="15.75" hidden="false" customHeight="false" outlineLevel="0" collapsed="false">
      <c r="A74" s="299" t="s">
        <v>369</v>
      </c>
      <c r="B74" s="383" t="s">
        <v>303</v>
      </c>
      <c r="C74" s="296" t="s">
        <v>304</v>
      </c>
      <c r="D74" s="296" t="s">
        <v>305</v>
      </c>
      <c r="E74" s="381" t="n">
        <f aca="false">SUM(E37,E54)</f>
        <v>0</v>
      </c>
      <c r="F74" s="382" t="n">
        <f aca="false">SUM(F37,F54)</f>
        <v>0</v>
      </c>
    </row>
    <row r="75" customFormat="false" ht="15.75" hidden="false" customHeight="false" outlineLevel="0" collapsed="false">
      <c r="A75" s="299" t="s">
        <v>370</v>
      </c>
      <c r="B75" s="384" t="s">
        <v>371</v>
      </c>
      <c r="C75" s="296" t="s">
        <v>372</v>
      </c>
      <c r="D75" s="296" t="s">
        <v>373</v>
      </c>
      <c r="E75" s="310" t="n">
        <v>8214.72693666167</v>
      </c>
      <c r="F75" s="311" t="n">
        <v>8050</v>
      </c>
    </row>
    <row r="76" customFormat="false" ht="15.75" hidden="false" customHeight="false" outlineLevel="0" collapsed="false">
      <c r="A76" s="299" t="s">
        <v>374</v>
      </c>
      <c r="B76" s="385" t="s">
        <v>133</v>
      </c>
      <c r="C76" s="296" t="s">
        <v>375</v>
      </c>
      <c r="D76" s="296" t="s">
        <v>376</v>
      </c>
      <c r="E76" s="310" t="n">
        <v>9500</v>
      </c>
      <c r="F76" s="311" t="n">
        <v>9500</v>
      </c>
    </row>
    <row r="77" customFormat="false" ht="15.75" hidden="false" customHeight="false" outlineLevel="0" collapsed="false">
      <c r="A77" s="299" t="s">
        <v>377</v>
      </c>
      <c r="B77" s="385" t="s">
        <v>135</v>
      </c>
      <c r="C77" s="296" t="s">
        <v>378</v>
      </c>
      <c r="D77" s="296" t="s">
        <v>376</v>
      </c>
      <c r="E77" s="310" t="n">
        <v>10000</v>
      </c>
      <c r="F77" s="311" t="n">
        <v>10000</v>
      </c>
    </row>
    <row r="78" customFormat="false" ht="15.75" hidden="false" customHeight="false" outlineLevel="0" collapsed="false">
      <c r="A78" s="299" t="s">
        <v>379</v>
      </c>
      <c r="B78" s="385" t="s">
        <v>137</v>
      </c>
      <c r="C78" s="296" t="s">
        <v>380</v>
      </c>
      <c r="D78" s="296" t="s">
        <v>376</v>
      </c>
      <c r="E78" s="310"/>
      <c r="F78" s="311"/>
    </row>
    <row r="79" customFormat="false" ht="15.75" hidden="false" customHeight="false" outlineLevel="0" collapsed="false">
      <c r="A79" s="299" t="s">
        <v>381</v>
      </c>
      <c r="B79" s="383" t="s">
        <v>303</v>
      </c>
      <c r="C79" s="296" t="s">
        <v>382</v>
      </c>
      <c r="D79" s="386" t="s">
        <v>383</v>
      </c>
      <c r="E79" s="310"/>
      <c r="F79" s="311"/>
    </row>
    <row r="80" customFormat="false" ht="15.75" hidden="false" customHeight="false" outlineLevel="0" collapsed="false">
      <c r="A80" s="299" t="s">
        <v>384</v>
      </c>
      <c r="B80" s="384" t="s">
        <v>385</v>
      </c>
      <c r="C80" s="296" t="s">
        <v>386</v>
      </c>
      <c r="D80" s="296" t="s">
        <v>373</v>
      </c>
      <c r="E80" s="310" t="n">
        <v>9106.64584587144</v>
      </c>
      <c r="F80" s="311" t="n">
        <v>8929</v>
      </c>
    </row>
    <row r="81" customFormat="false" ht="15.75" hidden="false" customHeight="false" outlineLevel="0" collapsed="false">
      <c r="A81" s="299" t="s">
        <v>387</v>
      </c>
      <c r="B81" s="385" t="s">
        <v>133</v>
      </c>
      <c r="C81" s="296" t="s">
        <v>388</v>
      </c>
      <c r="D81" s="296" t="s">
        <v>376</v>
      </c>
      <c r="E81" s="310" t="n">
        <v>10300</v>
      </c>
      <c r="F81" s="311" t="n">
        <v>103000</v>
      </c>
    </row>
    <row r="82" customFormat="false" ht="15.75" hidden="false" customHeight="false" outlineLevel="0" collapsed="false">
      <c r="A82" s="299" t="s">
        <v>389</v>
      </c>
      <c r="B82" s="385" t="s">
        <v>135</v>
      </c>
      <c r="C82" s="296" t="s">
        <v>390</v>
      </c>
      <c r="D82" s="296" t="s">
        <v>376</v>
      </c>
      <c r="E82" s="310" t="n">
        <v>10800</v>
      </c>
      <c r="F82" s="311" t="n">
        <v>10800</v>
      </c>
    </row>
    <row r="83" customFormat="false" ht="15.75" hidden="false" customHeight="false" outlineLevel="0" collapsed="false">
      <c r="A83" s="299" t="s">
        <v>391</v>
      </c>
      <c r="B83" s="387" t="s">
        <v>137</v>
      </c>
      <c r="C83" s="296" t="s">
        <v>392</v>
      </c>
      <c r="D83" s="296" t="s">
        <v>376</v>
      </c>
      <c r="E83" s="310"/>
      <c r="F83" s="311"/>
      <c r="G83" s="388"/>
    </row>
    <row r="84" customFormat="false" ht="15.75" hidden="false" customHeight="false" outlineLevel="0" collapsed="false">
      <c r="A84" s="299" t="s">
        <v>393</v>
      </c>
      <c r="B84" s="385" t="str">
        <f aca="false">$B$79</f>
        <v>друг вид гориво (ВЕИ)</v>
      </c>
      <c r="C84" s="296" t="s">
        <v>394</v>
      </c>
      <c r="D84" s="296" t="s">
        <v>395</v>
      </c>
      <c r="E84" s="310"/>
      <c r="F84" s="311"/>
      <c r="G84" s="388"/>
    </row>
    <row r="85" customFormat="false" ht="15.75" hidden="false" customHeight="false" outlineLevel="0" collapsed="false">
      <c r="A85" s="299" t="n">
        <v>29</v>
      </c>
      <c r="B85" s="379" t="s">
        <v>396</v>
      </c>
      <c r="C85" s="386" t="s">
        <v>397</v>
      </c>
      <c r="D85" s="296" t="s">
        <v>398</v>
      </c>
      <c r="E85" s="381" t="n">
        <f aca="false">IF(E69=0,0,SUMPRODUCT(E70:E74,E86:E90)/E69)</f>
        <v>36.2747195947884</v>
      </c>
      <c r="F85" s="382" t="n">
        <f aca="false">IF(F69=0,0,SUMPRODUCT(F70:F74,F86:F90)/F69)</f>
        <v>41.6076815930772</v>
      </c>
      <c r="G85" s="389"/>
    </row>
    <row r="86" customFormat="false" ht="15.75" hidden="false" customHeight="false" outlineLevel="0" collapsed="false">
      <c r="A86" s="299" t="s">
        <v>399</v>
      </c>
      <c r="B86" s="385" t="s">
        <v>400</v>
      </c>
      <c r="C86" s="386" t="s">
        <v>401</v>
      </c>
      <c r="D86" s="296" t="s">
        <v>402</v>
      </c>
      <c r="E86" s="390" t="n">
        <v>346.37</v>
      </c>
      <c r="F86" s="391" t="n">
        <v>389.355148368912</v>
      </c>
    </row>
    <row r="87" customFormat="false" ht="15.75" hidden="false" customHeight="false" outlineLevel="0" collapsed="false">
      <c r="A87" s="299" t="s">
        <v>403</v>
      </c>
      <c r="B87" s="385" t="s">
        <v>133</v>
      </c>
      <c r="C87" s="386" t="s">
        <v>404</v>
      </c>
      <c r="D87" s="296" t="s">
        <v>405</v>
      </c>
      <c r="E87" s="390" t="n">
        <v>457.39</v>
      </c>
      <c r="F87" s="391" t="n">
        <v>546.084023349521</v>
      </c>
    </row>
    <row r="88" customFormat="false" ht="15.75" hidden="false" customHeight="false" outlineLevel="0" collapsed="false">
      <c r="A88" s="299" t="s">
        <v>406</v>
      </c>
      <c r="B88" s="385" t="s">
        <v>135</v>
      </c>
      <c r="C88" s="386" t="s">
        <v>407</v>
      </c>
      <c r="D88" s="296" t="s">
        <v>405</v>
      </c>
      <c r="E88" s="390" t="n">
        <v>1888.1242614145</v>
      </c>
      <c r="F88" s="391" t="n">
        <v>1555.06253524609</v>
      </c>
    </row>
    <row r="89" customFormat="false" ht="15.75" hidden="false" customHeight="false" outlineLevel="0" collapsed="false">
      <c r="A89" s="299" t="s">
        <v>408</v>
      </c>
      <c r="B89" s="385" t="s">
        <v>137</v>
      </c>
      <c r="C89" s="386" t="s">
        <v>409</v>
      </c>
      <c r="D89" s="296" t="s">
        <v>405</v>
      </c>
      <c r="E89" s="390"/>
      <c r="F89" s="391"/>
    </row>
    <row r="90" customFormat="false" ht="15.75" hidden="false" customHeight="false" outlineLevel="0" collapsed="false">
      <c r="A90" s="299" t="s">
        <v>410</v>
      </c>
      <c r="B90" s="385" t="str">
        <f aca="false">$B$79</f>
        <v>друг вид гориво (ВЕИ)</v>
      </c>
      <c r="C90" s="386" t="s">
        <v>411</v>
      </c>
      <c r="D90" s="386" t="s">
        <v>412</v>
      </c>
      <c r="E90" s="390"/>
      <c r="F90" s="391"/>
    </row>
    <row r="91" customFormat="false" ht="15.75" hidden="false" customHeight="false" outlineLevel="0" collapsed="false">
      <c r="A91" s="299" t="n">
        <v>30</v>
      </c>
      <c r="B91" s="384" t="s">
        <v>413</v>
      </c>
      <c r="C91" s="296" t="s">
        <v>414</v>
      </c>
      <c r="D91" s="296" t="s">
        <v>315</v>
      </c>
      <c r="E91" s="392" t="n">
        <f aca="false">IF(E64=0,0,E27*E42/E64)</f>
        <v>167.395960069121</v>
      </c>
      <c r="F91" s="393" t="n">
        <f aca="false">IF(F64=0,0,F27*F42/F64)</f>
        <v>186.022943123683</v>
      </c>
    </row>
    <row r="92" customFormat="false" ht="15.75" hidden="false" customHeight="false" outlineLevel="0" collapsed="false">
      <c r="A92" s="299" t="n">
        <v>31</v>
      </c>
      <c r="B92" s="394" t="s">
        <v>316</v>
      </c>
      <c r="C92" s="296" t="s">
        <v>415</v>
      </c>
      <c r="D92" s="296" t="s">
        <v>318</v>
      </c>
      <c r="E92" s="395" t="n">
        <f aca="false">IF(E8=0,0,SUM(E68,-E27*E42/1000)/E8*1000)</f>
        <v>140.825547286135</v>
      </c>
      <c r="F92" s="396" t="n">
        <f aca="false">IF(F8=0,0,SUM(F68,-F27*F42/1000)/F8*1000)</f>
        <v>141.333931594873</v>
      </c>
    </row>
    <row r="93" customFormat="false" ht="14.25" hidden="false" customHeight="false" outlineLevel="0" collapsed="false">
      <c r="A93" s="299" t="n">
        <v>32</v>
      </c>
      <c r="B93" s="397" t="n">
        <v>0.6</v>
      </c>
      <c r="C93" s="325" t="s">
        <v>339</v>
      </c>
      <c r="D93" s="325" t="s">
        <v>307</v>
      </c>
      <c r="E93" s="314" t="n">
        <f aca="false">SUM(E38,E55)</f>
        <v>19555561.980346</v>
      </c>
      <c r="F93" s="315" t="n">
        <f aca="false">SUM(F38,F55)</f>
        <v>19300922.4633911</v>
      </c>
    </row>
    <row r="94" customFormat="false" ht="14.25" hidden="false" customHeight="false" outlineLevel="0" collapsed="false">
      <c r="A94" s="299" t="n">
        <v>33</v>
      </c>
      <c r="B94" s="398" t="n">
        <v>0.6</v>
      </c>
      <c r="C94" s="325" t="s">
        <v>308</v>
      </c>
      <c r="D94" s="325" t="s">
        <v>307</v>
      </c>
      <c r="E94" s="51" t="n">
        <f aca="false">SUM(E39,E56)</f>
        <v>0</v>
      </c>
      <c r="F94" s="315" t="n">
        <f aca="false">IF(F$49=0,0,SUM(F53*F83,F36*F83*(F51*F76/(F$49)))*0.86/3600000)</f>
        <v>0</v>
      </c>
    </row>
    <row r="95" customFormat="false" ht="18.75" hidden="false" customHeight="false" outlineLevel="0" collapsed="false">
      <c r="A95" s="299" t="n">
        <v>34</v>
      </c>
      <c r="B95" s="384" t="s">
        <v>416</v>
      </c>
      <c r="C95" s="296"/>
      <c r="D95" s="296" t="s">
        <v>297</v>
      </c>
      <c r="E95" s="390"/>
      <c r="F95" s="391"/>
    </row>
    <row r="96" customFormat="false" ht="18.75" hidden="false" customHeight="false" outlineLevel="0" collapsed="false">
      <c r="A96" s="299" t="s">
        <v>417</v>
      </c>
      <c r="B96" s="384" t="s">
        <v>418</v>
      </c>
      <c r="C96" s="296"/>
      <c r="D96" s="296" t="s">
        <v>297</v>
      </c>
      <c r="E96" s="381" t="n">
        <f aca="false">SUM(E95,-E97)</f>
        <v>0</v>
      </c>
      <c r="F96" s="382" t="n">
        <f aca="false">SUM(F95,-F97)</f>
        <v>0</v>
      </c>
    </row>
    <row r="97" customFormat="false" ht="18.75" hidden="false" customHeight="false" outlineLevel="0" collapsed="false">
      <c r="A97" s="299" t="s">
        <v>419</v>
      </c>
      <c r="B97" s="384" t="s">
        <v>420</v>
      </c>
      <c r="C97" s="296"/>
      <c r="D97" s="296" t="s">
        <v>297</v>
      </c>
      <c r="E97" s="390"/>
      <c r="F97" s="391"/>
    </row>
    <row r="98" customFormat="false" ht="15.75" hidden="false" customHeight="false" outlineLevel="0" collapsed="false">
      <c r="A98" s="299" t="s">
        <v>421</v>
      </c>
      <c r="B98" s="384" t="s">
        <v>422</v>
      </c>
      <c r="C98" s="296"/>
      <c r="D98" s="296" t="s">
        <v>297</v>
      </c>
      <c r="E98" s="310" t="n">
        <v>875687</v>
      </c>
      <c r="F98" s="311" t="n">
        <f aca="false">1020971+339933</f>
        <v>1360904</v>
      </c>
    </row>
    <row r="99" customFormat="false" ht="15.75" hidden="false" customHeight="false" outlineLevel="0" collapsed="false">
      <c r="A99" s="299" t="s">
        <v>423</v>
      </c>
      <c r="B99" s="384" t="s">
        <v>424</v>
      </c>
      <c r="C99" s="296"/>
      <c r="D99" s="296" t="s">
        <v>297</v>
      </c>
      <c r="E99" s="390"/>
      <c r="F99" s="391"/>
    </row>
    <row r="100" customFormat="false" ht="15.75" hidden="false" customHeight="false" outlineLevel="0" collapsed="false">
      <c r="A100" s="299" t="n">
        <v>35</v>
      </c>
      <c r="B100" s="384" t="s">
        <v>425</v>
      </c>
      <c r="C100" s="296" t="s">
        <v>426</v>
      </c>
      <c r="D100" s="296" t="s">
        <v>405</v>
      </c>
      <c r="E100" s="390" t="n">
        <v>14.1988933602988</v>
      </c>
      <c r="F100" s="391" t="n">
        <f aca="false">E100</f>
        <v>14.1988933602988</v>
      </c>
    </row>
    <row r="101" customFormat="false" ht="15.75" hidden="false" customHeight="false" outlineLevel="0" collapsed="false">
      <c r="A101" s="299" t="n">
        <v>36</v>
      </c>
      <c r="B101" s="384" t="s">
        <v>427</v>
      </c>
      <c r="C101" s="296" t="s">
        <v>426</v>
      </c>
      <c r="D101" s="296" t="s">
        <v>405</v>
      </c>
      <c r="E101" s="390"/>
      <c r="F101" s="391"/>
    </row>
    <row r="102" customFormat="false" ht="15.75" hidden="false" customHeight="false" outlineLevel="0" collapsed="false">
      <c r="A102" s="399" t="n">
        <v>37</v>
      </c>
      <c r="B102" s="400" t="s">
        <v>428</v>
      </c>
      <c r="C102" s="401" t="s">
        <v>429</v>
      </c>
      <c r="D102" s="401" t="s">
        <v>430</v>
      </c>
      <c r="E102" s="354" t="n">
        <f aca="false">SUM(E103:E104)</f>
        <v>1804.6089534</v>
      </c>
      <c r="F102" s="355" t="n">
        <f aca="false">SUM(F103:F104)</f>
        <v>1637.92585396667</v>
      </c>
    </row>
    <row r="103" customFormat="false" ht="15.75" hidden="false" customHeight="false" outlineLevel="0" collapsed="false">
      <c r="A103" s="299" t="s">
        <v>431</v>
      </c>
      <c r="B103" s="385" t="s">
        <v>260</v>
      </c>
      <c r="C103" s="296" t="s">
        <v>432</v>
      </c>
      <c r="D103" s="296" t="s">
        <v>430</v>
      </c>
      <c r="E103" s="311" t="n">
        <v>1804.6089534</v>
      </c>
      <c r="F103" s="311" t="n">
        <v>1637.92585396667</v>
      </c>
    </row>
    <row r="104" customFormat="false" ht="15.75" hidden="false" customHeight="false" outlineLevel="0" collapsed="false">
      <c r="A104" s="299" t="s">
        <v>433</v>
      </c>
      <c r="B104" s="385" t="s">
        <v>262</v>
      </c>
      <c r="C104" s="296" t="s">
        <v>434</v>
      </c>
      <c r="D104" s="296" t="s">
        <v>430</v>
      </c>
      <c r="E104" s="310"/>
      <c r="F104" s="311"/>
    </row>
    <row r="105" customFormat="false" ht="15.75" hidden="false" customHeight="false" outlineLevel="0" collapsed="false">
      <c r="A105" s="299" t="n">
        <v>38</v>
      </c>
      <c r="B105" s="402" t="s">
        <v>435</v>
      </c>
      <c r="C105" s="296" t="s">
        <v>436</v>
      </c>
      <c r="D105" s="403" t="s">
        <v>437</v>
      </c>
      <c r="E105" s="404" t="n">
        <f aca="false">SUM(E106:E107)</f>
        <v>64438.734</v>
      </c>
      <c r="F105" s="405" t="n">
        <f aca="false">SUM(F106:F107)</f>
        <v>98112.367</v>
      </c>
    </row>
    <row r="106" customFormat="false" ht="15.75" hidden="false" customHeight="false" outlineLevel="0" collapsed="false">
      <c r="A106" s="299" t="s">
        <v>438</v>
      </c>
      <c r="B106" s="406" t="s">
        <v>439</v>
      </c>
      <c r="C106" s="296"/>
      <c r="D106" s="403" t="s">
        <v>437</v>
      </c>
      <c r="E106" s="404" t="n">
        <f aca="false">ROUND(IF(E$27=0,0,РБА!D$69*НВ!$F$21),3)</f>
        <v>712.644</v>
      </c>
      <c r="F106" s="405" t="n">
        <f aca="false">ROUND(IF(F$27=0,0,РБА!G69*НВ!G21),3)</f>
        <v>779.868</v>
      </c>
    </row>
    <row r="107" customFormat="false" ht="15.75" hidden="false" customHeight="false" outlineLevel="0" collapsed="false">
      <c r="A107" s="299" t="s">
        <v>440</v>
      </c>
      <c r="B107" s="406" t="s">
        <v>441</v>
      </c>
      <c r="C107" s="35"/>
      <c r="D107" s="403" t="s">
        <v>437</v>
      </c>
      <c r="E107" s="404" t="n">
        <f aca="false">SUM(E108:E109)</f>
        <v>63726.09</v>
      </c>
      <c r="F107" s="405" t="n">
        <f aca="false">SUM(F108:F109)</f>
        <v>97332.499</v>
      </c>
    </row>
    <row r="108" customFormat="false" ht="15.75" hidden="false" customHeight="false" outlineLevel="0" collapsed="false">
      <c r="A108" s="299" t="s">
        <v>442</v>
      </c>
      <c r="B108" s="406" t="s">
        <v>443</v>
      </c>
      <c r="C108" s="35"/>
      <c r="D108" s="403" t="s">
        <v>437</v>
      </c>
      <c r="E108" s="404" t="n">
        <f aca="false">ROUND(IF(E$27=0,0,SUM(Разходи!D$14,Разходи!D$19,SUM(Разходи!D11,-SUM(Разходи!D14:D15,Разходи!D19:D20))*Коефициенти!E27)),3)</f>
        <v>11775.985</v>
      </c>
      <c r="F108" s="405" t="n">
        <f aca="false">ROUND(IF(F$27=0,0,SUM(Разходи!G$14,Разходи!G$19,SUM(Разходи!G11,-SUM(Разходи!G14:G15,Разходи!G19:G20))*Коефициенти!F27)),3)</f>
        <v>14015.15</v>
      </c>
    </row>
    <row r="109" customFormat="false" ht="15.75" hidden="false" customHeight="false" outlineLevel="0" collapsed="false">
      <c r="A109" s="299" t="s">
        <v>444</v>
      </c>
      <c r="B109" s="406" t="s">
        <v>445</v>
      </c>
      <c r="C109" s="35"/>
      <c r="D109" s="403" t="s">
        <v>437</v>
      </c>
      <c r="E109" s="404" t="n">
        <f aca="false">ROUND(IF(E$27=0,0,SUM(Разходи!D$85,SUM(Разходи!D$63)*Коефициенти!E22,SUM(Разходи!D75:D78)*Коефициенти!E24)*(1-E$62/E$27)),3)</f>
        <v>51950.105</v>
      </c>
      <c r="F109" s="405" t="n">
        <f aca="false">ROUND(IF(F$27=0,0,SUM(Разходи!G$85,SUM(Разходи!G$63)*Коефициенти!F22,SUM(Разходи!G75:G78)*Коефициенти!F24)*(1-F$62/F$27)),3)</f>
        <v>83317.349</v>
      </c>
    </row>
    <row r="110" customFormat="false" ht="15.75" hidden="false" customHeight="false" outlineLevel="0" collapsed="false">
      <c r="A110" s="299" t="n">
        <v>39</v>
      </c>
      <c r="B110" s="407" t="s">
        <v>446</v>
      </c>
      <c r="C110" s="296" t="s">
        <v>447</v>
      </c>
      <c r="D110" s="296" t="s">
        <v>398</v>
      </c>
      <c r="E110" s="408" t="n">
        <f aca="false">IF(E$64=0,0,ROUND(E105/E$64*1000,2))</f>
        <v>110.55</v>
      </c>
      <c r="F110" s="409" t="n">
        <f aca="false">IF(F$64=0,0,ROUND(F105/F$64*1000,2))</f>
        <v>118.1</v>
      </c>
    </row>
    <row r="111" customFormat="false" ht="15.75" hidden="false" customHeight="false" outlineLevel="0" collapsed="false">
      <c r="A111" s="299" t="n">
        <v>40</v>
      </c>
      <c r="B111" s="410" t="s">
        <v>448</v>
      </c>
      <c r="C111" s="296" t="s">
        <v>447</v>
      </c>
      <c r="D111" s="296" t="s">
        <v>398</v>
      </c>
      <c r="E111" s="411" t="n">
        <f aca="false">ROUND(IF(SUM(E$20,-E$14)=0,0,E112*1000/SUM(E$20,-E$14)),2)</f>
        <v>52.89</v>
      </c>
      <c r="F111" s="412" t="n">
        <f aca="false">ROUND(IF(SUM(F$20,-F$14)=0,0,F112*1000/SUM(F$20,-F$14)),2)</f>
        <v>59.34</v>
      </c>
    </row>
    <row r="112" customFormat="false" ht="15.75" hidden="false" customHeight="false" outlineLevel="0" collapsed="false">
      <c r="A112" s="299" t="s">
        <v>449</v>
      </c>
      <c r="B112" s="410" t="s">
        <v>450</v>
      </c>
      <c r="C112" s="296" t="s">
        <v>451</v>
      </c>
      <c r="D112" s="403" t="s">
        <v>437</v>
      </c>
      <c r="E112" s="413" t="n">
        <f aca="false">SUM(Разходи!D8,-E$105)</f>
        <v>250484.719400771</v>
      </c>
      <c r="F112" s="414" t="n">
        <f aca="false">SUM(Разходи!G8,-F$105)</f>
        <v>278748.781543685</v>
      </c>
    </row>
    <row r="113" customFormat="false" ht="15.75" hidden="false" customHeight="false" outlineLevel="0" collapsed="false">
      <c r="A113" s="299" t="s">
        <v>452</v>
      </c>
      <c r="B113" s="410" t="s">
        <v>453</v>
      </c>
      <c r="C113" s="296"/>
      <c r="D113" s="403" t="s">
        <v>437</v>
      </c>
      <c r="E113" s="415" t="n">
        <f aca="false">SUM(Разходи!D$9,-E$106)</f>
        <v>6939.1616784</v>
      </c>
      <c r="F113" s="416" t="n">
        <f aca="false">SUM(Разходи!G$9,-F$106)</f>
        <v>6908.5889701</v>
      </c>
    </row>
    <row r="114" customFormat="false" ht="14.25" hidden="false" customHeight="false" outlineLevel="0" collapsed="false">
      <c r="A114" s="299" t="s">
        <v>454</v>
      </c>
      <c r="B114" s="417" t="s">
        <v>455</v>
      </c>
      <c r="C114" s="35"/>
      <c r="D114" s="403" t="s">
        <v>437</v>
      </c>
      <c r="E114" s="415" t="n">
        <f aca="false">SUM(Разходи!D$10,-E$107)</f>
        <v>243545.557722371</v>
      </c>
      <c r="F114" s="416" t="n">
        <f aca="false">SUM(Разходи!G$10,-F$107)</f>
        <v>271840.192573585</v>
      </c>
    </row>
    <row r="115" customFormat="false" ht="14.25" hidden="false" customHeight="false" outlineLevel="0" collapsed="false">
      <c r="A115" s="299" t="s">
        <v>456</v>
      </c>
      <c r="B115" s="417" t="s">
        <v>457</v>
      </c>
      <c r="C115" s="35"/>
      <c r="D115" s="403" t="s">
        <v>437</v>
      </c>
      <c r="E115" s="415" t="n">
        <f aca="false">SUM(Разходи!D$11,-E$108)</f>
        <v>37080.718223171</v>
      </c>
      <c r="F115" s="416" t="n">
        <f aca="false">SUM(Разходи!G$11,-F$108)</f>
        <v>38275.1001784169</v>
      </c>
    </row>
    <row r="116" customFormat="false" ht="15.75" hidden="false" customHeight="false" outlineLevel="0" collapsed="false">
      <c r="A116" s="299" t="s">
        <v>458</v>
      </c>
      <c r="B116" s="410" t="s">
        <v>459</v>
      </c>
      <c r="C116" s="35"/>
      <c r="D116" s="403" t="s">
        <v>437</v>
      </c>
      <c r="E116" s="415" t="n">
        <f aca="false">SUM(Разходи!D$61,-E$109)</f>
        <v>206464.8394992</v>
      </c>
      <c r="F116" s="416" t="n">
        <f aca="false">SUM(Разходи!G$61,-F$109)</f>
        <v>233565.092395168</v>
      </c>
    </row>
    <row r="117" customFormat="false" ht="15.75" hidden="false" customHeight="false" outlineLevel="0" collapsed="false">
      <c r="A117" s="299" t="n">
        <v>41</v>
      </c>
      <c r="B117" s="418" t="s">
        <v>460</v>
      </c>
      <c r="C117" s="296"/>
      <c r="D117" s="296" t="s">
        <v>398</v>
      </c>
      <c r="E117" s="419" t="n">
        <v>38</v>
      </c>
      <c r="F117" s="420" t="n">
        <v>38</v>
      </c>
    </row>
    <row r="118" s="425" customFormat="true" ht="15.75" hidden="false" customHeight="false" outlineLevel="0" collapsed="false">
      <c r="A118" s="421" t="n">
        <v>42</v>
      </c>
      <c r="B118" s="407" t="s">
        <v>461</v>
      </c>
      <c r="C118" s="422" t="s">
        <v>462</v>
      </c>
      <c r="D118" s="422" t="s">
        <v>398</v>
      </c>
      <c r="E118" s="423" t="n">
        <f aca="false">SUM(E$110,E$117)</f>
        <v>148.55</v>
      </c>
      <c r="F118" s="424" t="n">
        <f aca="false">SUM(F$110,F$117)</f>
        <v>156.1</v>
      </c>
      <c r="G118" s="8"/>
    </row>
    <row r="119" customFormat="false" ht="15.75" hidden="false" customHeight="false" outlineLevel="0" collapsed="false">
      <c r="A119" s="299" t="n">
        <v>43</v>
      </c>
      <c r="B119" s="426" t="n">
        <v>2008</v>
      </c>
      <c r="C119" s="296" t="s">
        <v>463</v>
      </c>
      <c r="D119" s="296" t="s">
        <v>398</v>
      </c>
      <c r="E119" s="427" t="n">
        <f aca="false">IF(B119&lt;2004,E110,E118)</f>
        <v>148.55</v>
      </c>
      <c r="F119" s="428" t="n">
        <f aca="false">IF(C119&lt;2004,F110,F118)</f>
        <v>156.1</v>
      </c>
    </row>
    <row r="120" customFormat="false" ht="15.75" hidden="false" customHeight="false" outlineLevel="0" collapsed="false">
      <c r="A120" s="299" t="n">
        <v>44</v>
      </c>
      <c r="B120" s="384" t="s">
        <v>464</v>
      </c>
      <c r="C120" s="296" t="s">
        <v>465</v>
      </c>
      <c r="D120" s="296" t="s">
        <v>398</v>
      </c>
      <c r="E120" s="381" t="n">
        <f aca="false">E110</f>
        <v>110.55</v>
      </c>
      <c r="F120" s="382" t="n">
        <f aca="false">F110</f>
        <v>118.1</v>
      </c>
    </row>
    <row r="121" customFormat="false" ht="15.75" hidden="false" customHeight="false" outlineLevel="0" collapsed="false">
      <c r="A121" s="299" t="n">
        <v>45</v>
      </c>
      <c r="B121" s="384" t="s">
        <v>466</v>
      </c>
      <c r="C121" s="296" t="s">
        <v>467</v>
      </c>
      <c r="D121" s="403" t="s">
        <v>437</v>
      </c>
      <c r="E121" s="429" t="n">
        <f aca="false">SUMPRODUCT(E65:E67,E118:E120)/1000</f>
        <v>86588.4399521535</v>
      </c>
      <c r="F121" s="416" t="n">
        <f aca="false">SUMPRODUCT(F65:F67,F118:F120)/1000</f>
        <v>129680.075</v>
      </c>
    </row>
    <row r="122" customFormat="false" ht="15.75" hidden="false" customHeight="false" outlineLevel="0" collapsed="false">
      <c r="A122" s="82" t="n">
        <v>46</v>
      </c>
      <c r="B122" s="430" t="s">
        <v>468</v>
      </c>
      <c r="C122" s="296" t="s">
        <v>451</v>
      </c>
      <c r="D122" s="403" t="s">
        <v>437</v>
      </c>
      <c r="E122" s="429" t="n">
        <f aca="false">SUM(Разходи!D$8,-E$121)</f>
        <v>228335.013448617</v>
      </c>
      <c r="F122" s="416" t="n">
        <f aca="false">SUM(Разходи!G$8,-F$121)</f>
        <v>247181.073543685</v>
      </c>
    </row>
    <row r="123" customFormat="false" ht="15.75" hidden="false" customHeight="false" outlineLevel="0" collapsed="false">
      <c r="A123" s="299" t="n">
        <v>47</v>
      </c>
      <c r="B123" s="431" t="s">
        <v>469</v>
      </c>
      <c r="C123" s="432" t="s">
        <v>470</v>
      </c>
      <c r="D123" s="296" t="s">
        <v>398</v>
      </c>
      <c r="E123" s="433" t="n">
        <f aca="false">IF(E8=0,0,ROUND(E122/E8*1000,2))</f>
        <v>48.21</v>
      </c>
      <c r="F123" s="434" t="n">
        <f aca="false">IF(F8=0,0,ROUND(F122/F8*1000,2))</f>
        <v>52.62</v>
      </c>
    </row>
    <row r="124" customFormat="false" ht="15.75" hidden="false" customHeight="false" outlineLevel="0" collapsed="false">
      <c r="A124" s="299" t="n">
        <v>48</v>
      </c>
      <c r="B124" s="435" t="s">
        <v>471</v>
      </c>
      <c r="C124" s="436" t="s">
        <v>472</v>
      </c>
      <c r="D124" s="401" t="s">
        <v>398</v>
      </c>
      <c r="E124" s="437" t="n">
        <f aca="false">IF(E9=0,0,SUM(IF(E8=0,0,IF(Разходи!D8=0,0,E122/Разходи!D8*Разходи!D61)/E8*1000)*E9,IF(E102=0,0,SUM(E122,-IF(Разходи!D8=0,0,E122/Разходи!D8*Разходи!D61))/E102*E103*1000/E9)*E9)/E9)</f>
        <v>48.2111498659501</v>
      </c>
      <c r="F124" s="438" t="n">
        <f aca="false">IF(F9=0,0,SUM(IF(F8=0,0,IF(Разходи!G8=0,0,F122/Разходи!G8*Разходи!G61)/F8*1000)*F9,IF(F102=0,0,SUM(F122,-IF(Разходи!G8=0,0,F122/Разходи!G8*Разходи!G61))/F102*F103*1000/F9)*F9)/F9)</f>
        <v>52.6228324244666</v>
      </c>
    </row>
    <row r="125" customFormat="false" ht="16.5" hidden="false" customHeight="false" outlineLevel="0" collapsed="false">
      <c r="A125" s="344" t="n">
        <v>49</v>
      </c>
      <c r="B125" s="439" t="s">
        <v>473</v>
      </c>
      <c r="C125" s="440" t="s">
        <v>474</v>
      </c>
      <c r="D125" s="346" t="s">
        <v>398</v>
      </c>
      <c r="E125" s="441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42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0" t="s">
        <v>22</v>
      </c>
      <c r="B128" s="443" t="n">
        <f aca="false">B5</f>
        <v>7.2018</v>
      </c>
      <c r="C128" s="282" t="s">
        <v>247</v>
      </c>
      <c r="D128" s="283" t="s">
        <v>248</v>
      </c>
      <c r="E128" s="284" t="s">
        <v>249</v>
      </c>
      <c r="F128" s="285" t="s">
        <v>475</v>
      </c>
    </row>
    <row r="129" customFormat="false" ht="15.75" hidden="false" customHeight="false" outlineLevel="0" collapsed="false">
      <c r="A129" s="280"/>
      <c r="B129" s="443"/>
      <c r="C129" s="282"/>
      <c r="D129" s="283"/>
      <c r="E129" s="286" t="n">
        <f aca="false">($B$5-7.0001)*10000</f>
        <v>2017.00000000001</v>
      </c>
      <c r="F129" s="444" t="n">
        <f aca="false">$B$5</f>
        <v>7.2018</v>
      </c>
    </row>
    <row r="130" customFormat="false" ht="12.75" hidden="false" customHeight="false" outlineLevel="0" collapsed="false">
      <c r="A130" s="288" t="n">
        <v>1</v>
      </c>
      <c r="B130" s="289" t="n">
        <v>2</v>
      </c>
      <c r="C130" s="290" t="n">
        <v>3</v>
      </c>
      <c r="D130" s="290" t="n">
        <v>4</v>
      </c>
      <c r="E130" s="291" t="n">
        <v>5</v>
      </c>
      <c r="F130" s="292" t="n">
        <v>6</v>
      </c>
    </row>
    <row r="131" customFormat="false" ht="15" hidden="false" customHeight="false" outlineLevel="0" collapsed="false">
      <c r="A131" s="445" t="n">
        <v>1</v>
      </c>
      <c r="B131" s="446" t="s">
        <v>476</v>
      </c>
      <c r="C131" s="339"/>
      <c r="D131" s="447" t="s">
        <v>477</v>
      </c>
      <c r="E131" s="448" t="n">
        <f aca="false">SUM(E133,-E132)</f>
        <v>0</v>
      </c>
      <c r="F131" s="449" t="n">
        <f aca="false">SUM(F133,-F132)</f>
        <v>0</v>
      </c>
    </row>
    <row r="132" customFormat="false" ht="15" hidden="false" customHeight="false" outlineLevel="0" collapsed="false">
      <c r="A132" s="445" t="n">
        <v>2</v>
      </c>
      <c r="B132" s="446" t="s">
        <v>478</v>
      </c>
      <c r="C132" s="339"/>
      <c r="D132" s="447" t="s">
        <v>477</v>
      </c>
      <c r="E132" s="450"/>
      <c r="F132" s="451"/>
    </row>
    <row r="133" customFormat="false" ht="16.5" hidden="false" customHeight="false" outlineLevel="0" collapsed="false">
      <c r="A133" s="452" t="n">
        <v>3</v>
      </c>
      <c r="B133" s="453" t="s">
        <v>479</v>
      </c>
      <c r="C133" s="364"/>
      <c r="D133" s="454" t="s">
        <v>477</v>
      </c>
      <c r="E133" s="455"/>
      <c r="F133" s="456"/>
    </row>
    <row r="134" customFormat="false" ht="14.25" hidden="false" customHeight="false" outlineLevel="0" collapsed="false">
      <c r="A134" s="457"/>
      <c r="B134" s="458"/>
      <c r="C134" s="459"/>
      <c r="D134" s="459"/>
      <c r="E134" s="459"/>
    </row>
    <row r="135" customFormat="false" ht="13.5" hidden="false" customHeight="false" outlineLevel="0" collapsed="false">
      <c r="A135" s="457"/>
      <c r="B135" s="458"/>
      <c r="C135" s="459"/>
      <c r="D135" s="459"/>
      <c r="E135" s="459"/>
    </row>
    <row r="136" customFormat="false" ht="13.5" hidden="false" customHeight="false" outlineLevel="0" collapsed="false">
      <c r="A136" s="457"/>
      <c r="B136" s="458"/>
      <c r="C136" s="459"/>
      <c r="D136" s="459"/>
      <c r="E136" s="459"/>
    </row>
    <row r="137" customFormat="false" ht="12.75" hidden="false" customHeight="false" outlineLevel="0" collapsed="false">
      <c r="F137" s="460"/>
    </row>
    <row r="138" s="462" customFormat="true" ht="15.75" hidden="false" customHeight="false" outlineLevel="0" collapsed="false">
      <c r="A138" s="461" t="str">
        <f aca="false">Разходи!$A$91</f>
        <v>Гл. счетоводител:</v>
      </c>
      <c r="C138" s="463" t="str">
        <f aca="false">Разходи!$E$91</f>
        <v>Изп. директор:</v>
      </c>
      <c r="D138" s="463"/>
      <c r="E138" s="464"/>
      <c r="F138" s="464"/>
    </row>
    <row r="139" s="462" customFormat="true" ht="15.75" hidden="false" customHeight="false" outlineLevel="0" collapsed="false">
      <c r="A139" s="279"/>
      <c r="B139" s="464" t="str">
        <f aca="false">Разходи!$B$93</f>
        <v>/ Ст. Якимов/</v>
      </c>
      <c r="C139" s="463"/>
      <c r="D139" s="465" t="str">
        <f aca="false">Разходи!$F$93</f>
        <v>/ С. Чакалски /</v>
      </c>
      <c r="E139" s="465"/>
      <c r="F139" s="465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4</oddHeader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F27" activeCellId="0" sqref="F2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6" width="4.28"/>
    <col collapsed="false" customWidth="true" hidden="false" outlineLevel="0" max="2" min="2" style="466" width="58.99"/>
    <col collapsed="false" customWidth="true" hidden="false" outlineLevel="0" max="3" min="3" style="466" width="7.56"/>
    <col collapsed="false" customWidth="true" hidden="false" outlineLevel="0" max="4" min="4" style="466" width="10.71"/>
    <col collapsed="false" customWidth="true" hidden="false" outlineLevel="0" max="5" min="5" style="466" width="12.85"/>
    <col collapsed="false" customWidth="true" hidden="false" outlineLevel="0" max="6" min="6" style="466" width="9.14"/>
    <col collapsed="false" customWidth="false" hidden="true" outlineLevel="0" max="257" min="7" style="466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7"/>
      <c r="B1" s="468" t="n">
        <v>5</v>
      </c>
      <c r="C1" s="468"/>
      <c r="D1" s="469"/>
      <c r="E1" s="11" t="s">
        <v>480</v>
      </c>
    </row>
    <row r="2" customFormat="false" ht="15.75" hidden="false" customHeight="false" outlineLevel="0" collapsed="false">
      <c r="A2" s="470"/>
      <c r="B2" s="471" t="s">
        <v>481</v>
      </c>
      <c r="C2" s="471"/>
      <c r="D2" s="9"/>
      <c r="E2" s="9"/>
    </row>
    <row r="3" customFormat="false" ht="12.75" hidden="false" customHeight="false" outlineLevel="0" collapsed="false">
      <c r="A3" s="472"/>
      <c r="B3" s="473" t="str">
        <f aca="false">'ТИП-ПРОИЗ'!$B$3:$C$3</f>
        <v>"Топлофикация-София" ЕАД</v>
      </c>
      <c r="C3" s="473"/>
      <c r="D3" s="14"/>
      <c r="E3" s="15"/>
    </row>
    <row r="4" customFormat="false" ht="13.5" hidden="false" customHeight="false" outlineLevel="0" collapsed="false">
      <c r="A4" s="472"/>
      <c r="B4" s="472"/>
      <c r="C4" s="472"/>
      <c r="D4" s="474"/>
      <c r="E4" s="474"/>
    </row>
    <row r="5" customFormat="false" ht="13.5" hidden="false" customHeight="true" outlineLevel="0" collapsed="false">
      <c r="A5" s="475" t="s">
        <v>482</v>
      </c>
      <c r="B5" s="476" t="s">
        <v>483</v>
      </c>
      <c r="C5" s="477" t="s">
        <v>24</v>
      </c>
      <c r="D5" s="478" t="s">
        <v>249</v>
      </c>
      <c r="E5" s="479" t="s">
        <v>475</v>
      </c>
    </row>
    <row r="6" customFormat="false" ht="12.75" hidden="false" customHeight="false" outlineLevel="0" collapsed="false">
      <c r="A6" s="475"/>
      <c r="B6" s="476"/>
      <c r="C6" s="477"/>
      <c r="D6" s="480" t="n">
        <f aca="false">'ТИП-ПРОИЗ'!E6</f>
        <v>2017.00000000001</v>
      </c>
      <c r="E6" s="481" t="n">
        <f aca="false">'ТИП-ПРОИЗ'!F6</f>
        <v>7.2018</v>
      </c>
    </row>
    <row r="7" customFormat="false" ht="15.75" hidden="false" customHeight="false" outlineLevel="0" collapsed="false">
      <c r="A7" s="482" t="n">
        <v>1</v>
      </c>
      <c r="B7" s="483" t="s">
        <v>484</v>
      </c>
      <c r="C7" s="484" t="s">
        <v>253</v>
      </c>
      <c r="D7" s="485" t="n">
        <f aca="false">SUM(D8:D9)</f>
        <v>3846850.738</v>
      </c>
      <c r="E7" s="486" t="n">
        <f aca="false">SUM(E8:E9)</f>
        <v>3850815.34164221</v>
      </c>
      <c r="F7" s="487"/>
    </row>
    <row r="8" customFormat="false" ht="12.75" hidden="false" customHeight="false" outlineLevel="0" collapsed="false">
      <c r="A8" s="488" t="n">
        <v>2</v>
      </c>
      <c r="B8" s="489" t="s">
        <v>485</v>
      </c>
      <c r="C8" s="484" t="s">
        <v>253</v>
      </c>
      <c r="D8" s="490" t="n">
        <v>2917939.98537084</v>
      </c>
      <c r="E8" s="491" t="n">
        <v>2920947.24410835</v>
      </c>
      <c r="F8" s="487"/>
    </row>
    <row r="9" customFormat="false" ht="12.75" hidden="false" customHeight="false" outlineLevel="0" collapsed="false">
      <c r="A9" s="482" t="n">
        <v>3</v>
      </c>
      <c r="B9" s="492" t="s">
        <v>486</v>
      </c>
      <c r="C9" s="484" t="s">
        <v>253</v>
      </c>
      <c r="D9" s="490" t="n">
        <v>928910.752629165</v>
      </c>
      <c r="E9" s="491" t="n">
        <v>929868.097533864</v>
      </c>
      <c r="F9" s="487"/>
    </row>
    <row r="10" customFormat="false" ht="12.75" hidden="false" customHeight="false" outlineLevel="0" collapsed="false">
      <c r="A10" s="488" t="n">
        <v>4</v>
      </c>
      <c r="B10" s="493" t="s">
        <v>487</v>
      </c>
      <c r="C10" s="484" t="s">
        <v>253</v>
      </c>
      <c r="D10" s="494" t="n">
        <v>889294.616000001</v>
      </c>
      <c r="E10" s="495" t="n">
        <v>846405.658357792</v>
      </c>
      <c r="F10" s="487"/>
    </row>
    <row r="11" customFormat="false" ht="12.75" hidden="false" customHeight="false" outlineLevel="0" collapsed="false">
      <c r="A11" s="482" t="n">
        <v>5</v>
      </c>
      <c r="B11" s="493" t="s">
        <v>487</v>
      </c>
      <c r="C11" s="448" t="s">
        <v>218</v>
      </c>
      <c r="D11" s="496" t="n">
        <f aca="false">IF(D12=0,0,ROUND(D10/D12,4))</f>
        <v>0.1878</v>
      </c>
      <c r="E11" s="497" t="n">
        <f aca="false">IF(E12=0,0,ROUND(E10/E12,4))</f>
        <v>0.1802</v>
      </c>
    </row>
    <row r="12" customFormat="false" ht="12.75" hidden="false" customHeight="false" outlineLevel="0" collapsed="false">
      <c r="A12" s="488" t="n">
        <v>6</v>
      </c>
      <c r="B12" s="493" t="s">
        <v>488</v>
      </c>
      <c r="C12" s="484" t="s">
        <v>253</v>
      </c>
      <c r="D12" s="498" t="n">
        <f aca="false">SUM(D7,D10)</f>
        <v>4736145.354</v>
      </c>
      <c r="E12" s="499" t="n">
        <f aca="false">SUM(E7,E10)</f>
        <v>4697221</v>
      </c>
    </row>
    <row r="13" customFormat="false" ht="13.5" hidden="false" customHeight="false" outlineLevel="0" collapsed="false">
      <c r="A13" s="482" t="n">
        <v>7</v>
      </c>
      <c r="B13" s="500" t="s">
        <v>489</v>
      </c>
      <c r="C13" s="484" t="s">
        <v>437</v>
      </c>
      <c r="D13" s="501" t="n">
        <f aca="false">D20*D12/1000</f>
        <v>228335.013448617</v>
      </c>
      <c r="E13" s="502" t="n">
        <f aca="false">E20*E12/1000</f>
        <v>247181.073543685</v>
      </c>
    </row>
    <row r="14" customFormat="false" ht="12.75" hidden="false" customHeight="false" outlineLevel="0" collapsed="false">
      <c r="A14" s="488" t="n">
        <v>8</v>
      </c>
      <c r="B14" s="493" t="s">
        <v>490</v>
      </c>
      <c r="C14" s="484" t="s">
        <v>437</v>
      </c>
      <c r="D14" s="501" t="n">
        <f aca="false">SUM(D15:D16)</f>
        <v>69637.9775558945</v>
      </c>
      <c r="E14" s="502" t="n">
        <f aca="false">SUM(E15:E16)</f>
        <v>73272.2292412529</v>
      </c>
    </row>
    <row r="15" customFormat="false" ht="12.75" hidden="false" customHeight="false" outlineLevel="0" collapsed="false">
      <c r="A15" s="482" t="n">
        <v>9</v>
      </c>
      <c r="B15" s="493" t="s">
        <v>491</v>
      </c>
      <c r="C15" s="484" t="s">
        <v>437</v>
      </c>
      <c r="D15" s="501" t="n">
        <f aca="false">Разходи!E9</f>
        <v>9724.7118801</v>
      </c>
      <c r="E15" s="502" t="n">
        <f aca="false">Разходи!H9</f>
        <v>10031.3266432</v>
      </c>
    </row>
    <row r="16" customFormat="false" ht="12.75" hidden="false" customHeight="false" outlineLevel="0" collapsed="false">
      <c r="A16" s="488" t="n">
        <v>10</v>
      </c>
      <c r="B16" s="493" t="s">
        <v>492</v>
      </c>
      <c r="C16" s="484" t="s">
        <v>437</v>
      </c>
      <c r="D16" s="501" t="n">
        <f aca="false">SUM(D17:D18)</f>
        <v>59913.2656757945</v>
      </c>
      <c r="E16" s="502" t="n">
        <f aca="false">SUM(E17:E18)</f>
        <v>63240.9025980529</v>
      </c>
    </row>
    <row r="17" customFormat="false" ht="12.75" hidden="false" customHeight="false" outlineLevel="0" collapsed="false">
      <c r="A17" s="482" t="n">
        <v>11</v>
      </c>
      <c r="B17" s="493" t="s">
        <v>493</v>
      </c>
      <c r="C17" s="484" t="s">
        <v>437</v>
      </c>
      <c r="D17" s="501" t="n">
        <f aca="false">Разходи!E11</f>
        <v>54190.2064107945</v>
      </c>
      <c r="E17" s="502" t="n">
        <f aca="false">Разходи!H11</f>
        <v>57920.8763834159</v>
      </c>
    </row>
    <row r="18" customFormat="false" ht="12.75" hidden="false" customHeight="false" outlineLevel="0" collapsed="false">
      <c r="A18" s="488" t="n">
        <v>12</v>
      </c>
      <c r="B18" s="493" t="s">
        <v>494</v>
      </c>
      <c r="C18" s="484" t="s">
        <v>437</v>
      </c>
      <c r="D18" s="501" t="n">
        <f aca="false">Разходи!E61</f>
        <v>5723.059265</v>
      </c>
      <c r="E18" s="502" t="n">
        <f aca="false">Разходи!H61</f>
        <v>5320.02621463696</v>
      </c>
    </row>
    <row r="19" customFormat="false" ht="12.75" hidden="false" customHeight="false" outlineLevel="0" collapsed="false">
      <c r="A19" s="482" t="n">
        <v>13</v>
      </c>
      <c r="B19" s="493" t="s">
        <v>495</v>
      </c>
      <c r="C19" s="484" t="s">
        <v>437</v>
      </c>
      <c r="D19" s="501" t="n">
        <f aca="false">D10*D20/1000</f>
        <v>42873.9160069586</v>
      </c>
      <c r="E19" s="502" t="n">
        <f aca="false">E10*E20/1000</f>
        <v>44540.2631228824</v>
      </c>
    </row>
    <row r="20" customFormat="false" ht="13.5" hidden="false" customHeight="false" outlineLevel="0" collapsed="false">
      <c r="A20" s="488" t="n">
        <v>14</v>
      </c>
      <c r="B20" s="503" t="s">
        <v>496</v>
      </c>
      <c r="C20" s="484" t="s">
        <v>497</v>
      </c>
      <c r="D20" s="504" t="n">
        <f aca="false">'ТИП-ПРОИЗ'!E124</f>
        <v>48.2111498659501</v>
      </c>
      <c r="E20" s="505" t="n">
        <f aca="false">'ТИП-ПРОИЗ'!F124</f>
        <v>52.6228324244666</v>
      </c>
      <c r="F20" s="487"/>
    </row>
    <row r="21" customFormat="false" ht="12.75" hidden="false" customHeight="false" outlineLevel="0" collapsed="false">
      <c r="A21" s="482" t="n">
        <v>15</v>
      </c>
      <c r="B21" s="506" t="s">
        <v>498</v>
      </c>
      <c r="C21" s="484" t="s">
        <v>497</v>
      </c>
      <c r="D21" s="507" t="n">
        <f aca="false">IF(D7=0,0,SUM(D14,D19)/D7*1000)</f>
        <v>29.247792863767</v>
      </c>
      <c r="E21" s="508" t="n">
        <f aca="false">IF(E7=0,0,SUM(E14,E19)/E7*1000)</f>
        <v>30.5941682246164</v>
      </c>
      <c r="F21" s="487"/>
    </row>
    <row r="22" customFormat="false" ht="12.75" hidden="false" customHeight="false" outlineLevel="0" collapsed="false">
      <c r="A22" s="488" t="n">
        <v>16</v>
      </c>
      <c r="B22" s="506" t="s">
        <v>499</v>
      </c>
      <c r="C22" s="484" t="s">
        <v>497</v>
      </c>
      <c r="D22" s="507" t="n">
        <f aca="false">IF(D7=0,0,D19/D7*1000)</f>
        <v>11.1451987422961</v>
      </c>
      <c r="E22" s="508" t="n">
        <f aca="false">IF(E7=0,0,E19/E7*1000)</f>
        <v>11.5664500037771</v>
      </c>
      <c r="F22" s="487"/>
    </row>
    <row r="23" customFormat="false" ht="15.75" hidden="false" customHeight="false" outlineLevel="0" collapsed="false">
      <c r="A23" s="482" t="n">
        <v>17</v>
      </c>
      <c r="B23" s="509" t="s">
        <v>500</v>
      </c>
      <c r="C23" s="484" t="s">
        <v>497</v>
      </c>
      <c r="D23" s="510" t="n">
        <f aca="false">ROUNDUP(IF(D7=0,0,SUM(D20*D12,D14*1000)/D7),2)</f>
        <v>77.46</v>
      </c>
      <c r="E23" s="511" t="n">
        <f aca="false">ROUNDUP(IF(E7=0,0,SUM(E20*E12,E14*1000)/E7),2)</f>
        <v>83.22</v>
      </c>
    </row>
    <row r="24" customFormat="false" ht="13.5" hidden="false" customHeight="false" outlineLevel="0" collapsed="false">
      <c r="A24" s="512" t="n">
        <v>18</v>
      </c>
      <c r="B24" s="513" t="s">
        <v>501</v>
      </c>
      <c r="C24" s="514" t="s">
        <v>123</v>
      </c>
      <c r="D24" s="515" t="n">
        <f aca="false">D23*D7/1000</f>
        <v>297977.05816548</v>
      </c>
      <c r="E24" s="516" t="n">
        <f aca="false">E23*E7/1000</f>
        <v>320464.852731465</v>
      </c>
    </row>
    <row r="25" customFormat="false" ht="13.5" hidden="false" customHeight="false" outlineLevel="0" collapsed="false">
      <c r="A25" s="472"/>
      <c r="B25" s="472"/>
      <c r="C25" s="472"/>
      <c r="D25" s="474"/>
      <c r="E25" s="474"/>
    </row>
    <row r="26" customFormat="false" ht="13.5" hidden="false" customHeight="false" outlineLevel="0" collapsed="false">
      <c r="A26" s="472"/>
      <c r="B26" s="472"/>
      <c r="C26" s="472"/>
      <c r="D26" s="474"/>
      <c r="E26" s="474"/>
    </row>
    <row r="27" customFormat="false" ht="13.5" hidden="false" customHeight="true" outlineLevel="0" collapsed="false">
      <c r="A27" s="517" t="s">
        <v>482</v>
      </c>
      <c r="B27" s="476" t="s">
        <v>502</v>
      </c>
      <c r="C27" s="518" t="s">
        <v>24</v>
      </c>
      <c r="D27" s="519" t="s">
        <v>249</v>
      </c>
      <c r="E27" s="479" t="s">
        <v>475</v>
      </c>
    </row>
    <row r="28" customFormat="false" ht="13.5" hidden="false" customHeight="true" outlineLevel="0" collapsed="false">
      <c r="A28" s="517"/>
      <c r="B28" s="476"/>
      <c r="C28" s="518"/>
      <c r="D28" s="520" t="n">
        <f aca="false">D6</f>
        <v>2017.00000000001</v>
      </c>
      <c r="E28" s="481" t="n">
        <f aca="false">E6</f>
        <v>7.2018</v>
      </c>
    </row>
    <row r="29" customFormat="false" ht="12.75" hidden="false" customHeight="false" outlineLevel="0" collapsed="false">
      <c r="A29" s="521" t="n">
        <v>1</v>
      </c>
      <c r="B29" s="522" t="n">
        <v>2</v>
      </c>
      <c r="C29" s="523" t="n">
        <v>3</v>
      </c>
      <c r="D29" s="524" t="n">
        <v>5</v>
      </c>
      <c r="E29" s="525" t="n">
        <v>8</v>
      </c>
    </row>
    <row r="30" customFormat="false" ht="15.75" hidden="false" customHeight="false" outlineLevel="0" collapsed="false">
      <c r="A30" s="488" t="n">
        <v>1</v>
      </c>
      <c r="B30" s="526" t="s">
        <v>503</v>
      </c>
      <c r="C30" s="484" t="s">
        <v>253</v>
      </c>
      <c r="D30" s="527"/>
      <c r="E30" s="528"/>
    </row>
    <row r="31" customFormat="false" ht="12.75" hidden="false" customHeight="false" outlineLevel="0" collapsed="false">
      <c r="A31" s="488" t="n">
        <v>2</v>
      </c>
      <c r="B31" s="493" t="s">
        <v>487</v>
      </c>
      <c r="C31" s="484" t="s">
        <v>253</v>
      </c>
      <c r="D31" s="490"/>
      <c r="E31" s="491"/>
    </row>
    <row r="32" customFormat="false" ht="12.75" hidden="false" customHeight="false" outlineLevel="0" collapsed="false">
      <c r="A32" s="488" t="n">
        <v>3</v>
      </c>
      <c r="B32" s="493" t="s">
        <v>487</v>
      </c>
      <c r="C32" s="448" t="s">
        <v>218</v>
      </c>
      <c r="D32" s="496" t="n">
        <f aca="false">IF(D33=0,0,ROUND(D31/D33,4))</f>
        <v>0</v>
      </c>
      <c r="E32" s="497" t="n">
        <f aca="false">IF(E33=0,0,ROUND(E31/E33,4))</f>
        <v>0</v>
      </c>
    </row>
    <row r="33" customFormat="false" ht="12.75" hidden="false" customHeight="false" outlineLevel="0" collapsed="false">
      <c r="A33" s="488" t="n">
        <v>4</v>
      </c>
      <c r="B33" s="493" t="s">
        <v>504</v>
      </c>
      <c r="C33" s="484" t="s">
        <v>253</v>
      </c>
      <c r="D33" s="529" t="n">
        <f aca="false">SUM(D30:D31)</f>
        <v>0</v>
      </c>
      <c r="E33" s="530" t="n">
        <f aca="false">SUM(E30:E31)</f>
        <v>0</v>
      </c>
      <c r="F33" s="487"/>
    </row>
    <row r="34" customFormat="false" ht="12.75" hidden="false" customHeight="false" outlineLevel="0" collapsed="false">
      <c r="A34" s="488" t="n">
        <v>5</v>
      </c>
      <c r="B34" s="531" t="s">
        <v>505</v>
      </c>
      <c r="C34" s="484" t="s">
        <v>437</v>
      </c>
      <c r="D34" s="501" t="n">
        <f aca="false">D33*D41/1000</f>
        <v>0</v>
      </c>
      <c r="E34" s="502" t="n">
        <f aca="false">E33*E41/1000</f>
        <v>0</v>
      </c>
      <c r="F34" s="487"/>
    </row>
    <row r="35" customFormat="false" ht="12.75" hidden="false" customHeight="false" outlineLevel="0" collapsed="false">
      <c r="A35" s="488" t="n">
        <v>6</v>
      </c>
      <c r="B35" s="493" t="s">
        <v>506</v>
      </c>
      <c r="C35" s="484" t="s">
        <v>437</v>
      </c>
      <c r="D35" s="501" t="n">
        <f aca="false">SUM(D36:D37)</f>
        <v>0</v>
      </c>
      <c r="E35" s="502" t="n">
        <f aca="false">SUM(E36:E37)</f>
        <v>0</v>
      </c>
      <c r="F35" s="487"/>
    </row>
    <row r="36" customFormat="false" ht="12.75" hidden="false" customHeight="false" outlineLevel="0" collapsed="false">
      <c r="A36" s="488" t="n">
        <v>7</v>
      </c>
      <c r="B36" s="493" t="s">
        <v>507</v>
      </c>
      <c r="C36" s="484" t="s">
        <v>437</v>
      </c>
      <c r="D36" s="490"/>
      <c r="E36" s="491"/>
      <c r="F36" s="487"/>
    </row>
    <row r="37" customFormat="false" ht="12.75" hidden="false" customHeight="false" outlineLevel="0" collapsed="false">
      <c r="A37" s="488" t="n">
        <v>8</v>
      </c>
      <c r="B37" s="493" t="s">
        <v>508</v>
      </c>
      <c r="C37" s="484" t="s">
        <v>437</v>
      </c>
      <c r="D37" s="501" t="n">
        <f aca="false">SUM(D38:D39)</f>
        <v>0</v>
      </c>
      <c r="E37" s="502" t="n">
        <f aca="false">SUM(E38:E39)</f>
        <v>0</v>
      </c>
      <c r="F37" s="487"/>
    </row>
    <row r="38" customFormat="false" ht="12.75" hidden="false" customHeight="false" outlineLevel="0" collapsed="false">
      <c r="A38" s="488" t="n">
        <v>9</v>
      </c>
      <c r="B38" s="493" t="s">
        <v>509</v>
      </c>
      <c r="C38" s="484" t="s">
        <v>437</v>
      </c>
      <c r="D38" s="501"/>
      <c r="E38" s="502"/>
      <c r="F38" s="487"/>
    </row>
    <row r="39" customFormat="false" ht="12.75" hidden="false" customHeight="false" outlineLevel="0" collapsed="false">
      <c r="A39" s="488" t="n">
        <v>10</v>
      </c>
      <c r="B39" s="493" t="s">
        <v>510</v>
      </c>
      <c r="C39" s="484" t="s">
        <v>437</v>
      </c>
      <c r="D39" s="501"/>
      <c r="E39" s="502"/>
      <c r="F39" s="487"/>
    </row>
    <row r="40" customFormat="false" ht="12.75" hidden="false" customHeight="false" outlineLevel="0" collapsed="false">
      <c r="A40" s="488" t="n">
        <v>11</v>
      </c>
      <c r="B40" s="493" t="s">
        <v>511</v>
      </c>
      <c r="C40" s="484" t="s">
        <v>437</v>
      </c>
      <c r="D40" s="501" t="n">
        <f aca="false">D31*D41/1000</f>
        <v>0</v>
      </c>
      <c r="E40" s="502" t="n">
        <f aca="false">E31*E41/1000</f>
        <v>0</v>
      </c>
      <c r="F40" s="487"/>
    </row>
    <row r="41" customFormat="false" ht="13.5" hidden="false" customHeight="false" outlineLevel="0" collapsed="false">
      <c r="A41" s="488" t="n">
        <v>12</v>
      </c>
      <c r="B41" s="503" t="s">
        <v>512</v>
      </c>
      <c r="C41" s="484" t="s">
        <v>497</v>
      </c>
      <c r="D41" s="507" t="n">
        <f aca="false">'ТИП-ПРОИЗ'!E125</f>
        <v>0</v>
      </c>
      <c r="E41" s="508" t="n">
        <f aca="false">'ТИП-ПРОИЗ'!F125</f>
        <v>0</v>
      </c>
      <c r="F41" s="487"/>
    </row>
    <row r="42" customFormat="false" ht="12.75" hidden="false" customHeight="false" outlineLevel="0" collapsed="false">
      <c r="A42" s="488" t="n">
        <v>13</v>
      </c>
      <c r="B42" s="506" t="s">
        <v>513</v>
      </c>
      <c r="C42" s="484" t="s">
        <v>497</v>
      </c>
      <c r="D42" s="507" t="n">
        <f aca="false">IF(D30=0,0,SUM(D35,D40)/D30*1000)</f>
        <v>0</v>
      </c>
      <c r="E42" s="508" t="n">
        <f aca="false">IF(E30=0,0,SUM(E35,E40)/E30*1000)</f>
        <v>0</v>
      </c>
      <c r="F42" s="487"/>
    </row>
    <row r="43" customFormat="false" ht="12.75" hidden="false" customHeight="false" outlineLevel="0" collapsed="false">
      <c r="A43" s="488" t="n">
        <v>14</v>
      </c>
      <c r="B43" s="506" t="s">
        <v>514</v>
      </c>
      <c r="C43" s="484" t="s">
        <v>497</v>
      </c>
      <c r="D43" s="507" t="n">
        <f aca="false">IF(D30=0,0,D40/D30*1000)</f>
        <v>0</v>
      </c>
      <c r="E43" s="508" t="n">
        <f aca="false">IF(E30=0,0,E40/E30*1000)</f>
        <v>0</v>
      </c>
      <c r="F43" s="487"/>
    </row>
    <row r="44" customFormat="false" ht="15.75" hidden="false" customHeight="false" outlineLevel="0" collapsed="false">
      <c r="A44" s="488" t="n">
        <v>15</v>
      </c>
      <c r="B44" s="509" t="s">
        <v>515</v>
      </c>
      <c r="C44" s="484" t="s">
        <v>497</v>
      </c>
      <c r="D44" s="532" t="n">
        <f aca="false">ROUNDUP(IF(D30=0,0,SUM(D41*D33,D35*1000)/D30),4)</f>
        <v>0</v>
      </c>
      <c r="E44" s="533" t="n">
        <f aca="false">ROUNDUP(IF(E30=0,0,SUM(E41*E33,E35*1000)/E30),4)</f>
        <v>0</v>
      </c>
      <c r="F44" s="487"/>
    </row>
    <row r="45" customFormat="false" ht="13.5" hidden="false" customHeight="false" outlineLevel="0" collapsed="false">
      <c r="A45" s="512" t="n">
        <v>16</v>
      </c>
      <c r="B45" s="513" t="s">
        <v>516</v>
      </c>
      <c r="C45" s="514" t="s">
        <v>123</v>
      </c>
      <c r="D45" s="515" t="n">
        <f aca="false">D44*D30/1000</f>
        <v>0</v>
      </c>
      <c r="E45" s="516" t="n">
        <f aca="false">E44*E30/1000</f>
        <v>0</v>
      </c>
    </row>
    <row r="46" s="534" customFormat="true" ht="13.5" hidden="false" customHeight="false" outlineLevel="0" collapsed="false"/>
    <row r="47" s="534" customFormat="true" ht="13.5" hidden="false" customHeight="false" outlineLevel="0" collapsed="false"/>
    <row r="48" customFormat="false" ht="13.5" hidden="false" customHeight="true" outlineLevel="0" collapsed="false">
      <c r="A48" s="517" t="s">
        <v>482</v>
      </c>
      <c r="B48" s="535" t="s">
        <v>517</v>
      </c>
      <c r="C48" s="477" t="s">
        <v>24</v>
      </c>
      <c r="D48" s="478" t="s">
        <v>249</v>
      </c>
      <c r="E48" s="479" t="s">
        <v>475</v>
      </c>
    </row>
    <row r="49" customFormat="false" ht="12.75" hidden="false" customHeight="false" outlineLevel="0" collapsed="false">
      <c r="A49" s="517"/>
      <c r="B49" s="535"/>
      <c r="C49" s="477"/>
      <c r="D49" s="480" t="n">
        <f aca="false">D6</f>
        <v>2017.00000000001</v>
      </c>
      <c r="E49" s="536" t="n">
        <f aca="false">E6</f>
        <v>7.2018</v>
      </c>
    </row>
    <row r="50" customFormat="false" ht="13.5" hidden="false" customHeight="false" outlineLevel="0" collapsed="false">
      <c r="A50" s="537" t="n">
        <v>1</v>
      </c>
      <c r="B50" s="538" t="s">
        <v>518</v>
      </c>
      <c r="C50" s="447" t="s">
        <v>519</v>
      </c>
      <c r="D50" s="539" t="n">
        <f aca="false">SUM(D51,D54)</f>
        <v>0</v>
      </c>
      <c r="E50" s="540" t="n">
        <f aca="false">SUM(E51,E54)</f>
        <v>0</v>
      </c>
    </row>
    <row r="51" customFormat="false" ht="13.5" hidden="false" customHeight="false" outlineLevel="0" collapsed="false">
      <c r="A51" s="541" t="n">
        <v>2</v>
      </c>
      <c r="B51" s="542" t="s">
        <v>520</v>
      </c>
      <c r="C51" s="447" t="s">
        <v>519</v>
      </c>
      <c r="D51" s="501" t="n">
        <f aca="false">SUM(D52:D53)</f>
        <v>0</v>
      </c>
      <c r="E51" s="502" t="n">
        <f aca="false">SUM(E52:E53)</f>
        <v>0</v>
      </c>
    </row>
    <row r="52" customFormat="false" ht="12.75" hidden="false" customHeight="false" outlineLevel="0" collapsed="false">
      <c r="A52" s="537" t="n">
        <v>3</v>
      </c>
      <c r="B52" s="543" t="s">
        <v>521</v>
      </c>
      <c r="C52" s="447" t="s">
        <v>519</v>
      </c>
      <c r="D52" s="450"/>
      <c r="E52" s="451"/>
    </row>
    <row r="53" customFormat="false" ht="12.75" hidden="false" customHeight="false" outlineLevel="0" collapsed="false">
      <c r="A53" s="541" t="n">
        <v>4</v>
      </c>
      <c r="B53" s="543" t="s">
        <v>522</v>
      </c>
      <c r="C53" s="447" t="s">
        <v>519</v>
      </c>
      <c r="D53" s="450"/>
      <c r="E53" s="451"/>
    </row>
    <row r="54" customFormat="false" ht="13.5" hidden="false" customHeight="false" outlineLevel="0" collapsed="false">
      <c r="A54" s="537" t="n">
        <v>5</v>
      </c>
      <c r="B54" s="542" t="s">
        <v>523</v>
      </c>
      <c r="C54" s="447" t="s">
        <v>519</v>
      </c>
      <c r="D54" s="501" t="n">
        <f aca="false">SUM(D55:D56)</f>
        <v>0</v>
      </c>
      <c r="E54" s="502" t="n">
        <f aca="false">SUM(E55:E56)</f>
        <v>0</v>
      </c>
    </row>
    <row r="55" customFormat="false" ht="12.75" hidden="false" customHeight="false" outlineLevel="0" collapsed="false">
      <c r="A55" s="541" t="n">
        <v>6</v>
      </c>
      <c r="B55" s="543" t="s">
        <v>521</v>
      </c>
      <c r="C55" s="447" t="s">
        <v>519</v>
      </c>
      <c r="D55" s="450"/>
      <c r="E55" s="451"/>
    </row>
    <row r="56" customFormat="false" ht="12.75" hidden="false" customHeight="false" outlineLevel="0" collapsed="false">
      <c r="A56" s="544" t="n">
        <v>7</v>
      </c>
      <c r="B56" s="545" t="s">
        <v>522</v>
      </c>
      <c r="C56" s="546" t="s">
        <v>519</v>
      </c>
      <c r="D56" s="547"/>
      <c r="E56" s="548"/>
    </row>
    <row r="57" customFormat="false" ht="13.5" hidden="false" customHeight="false" outlineLevel="0" collapsed="false">
      <c r="A57" s="549" t="n">
        <v>8</v>
      </c>
      <c r="B57" s="550" t="s">
        <v>524</v>
      </c>
      <c r="C57" s="454" t="s">
        <v>477</v>
      </c>
      <c r="D57" s="454" t="n">
        <f aca="false">'ТИП-ПРОИЗ'!E132</f>
        <v>0</v>
      </c>
      <c r="E57" s="551" t="n">
        <f aca="false">'ТИП-ПРОИЗ'!F132</f>
        <v>0</v>
      </c>
    </row>
    <row r="58" customFormat="false" ht="13.5" hidden="false" customHeight="false" outlineLevel="0" collapsed="false">
      <c r="A58" s="457"/>
      <c r="B58" s="552"/>
      <c r="C58" s="459"/>
      <c r="D58" s="459"/>
      <c r="E58" s="459"/>
    </row>
    <row r="59" customFormat="false" ht="13.5" hidden="false" customHeight="false" outlineLevel="0" collapsed="false"/>
    <row r="60" customFormat="false" ht="13.5" hidden="false" customHeight="false" outlineLevel="0" collapsed="false">
      <c r="A60" s="553" t="s">
        <v>525</v>
      </c>
      <c r="B60" s="554" t="s">
        <v>526</v>
      </c>
      <c r="C60" s="555" t="s">
        <v>32</v>
      </c>
      <c r="D60" s="556" t="n">
        <f aca="false">SUM('ТИП-ПРОИЗ'!E122,Разходи!E8)</f>
        <v>297972.991004512</v>
      </c>
      <c r="E60" s="557" t="n">
        <f aca="false">SUM('ТИП-ПРОИЗ'!F122,Разходи!H8)</f>
        <v>320453.302784938</v>
      </c>
    </row>
    <row r="61" customFormat="false" ht="13.5" hidden="false" customHeight="false" outlineLevel="0" collapsed="false">
      <c r="A61" s="553"/>
      <c r="B61" s="558" t="s">
        <v>527</v>
      </c>
      <c r="C61" s="559" t="s">
        <v>32</v>
      </c>
      <c r="D61" s="560" t="n">
        <f aca="false">ROUND(SUM(D7*D23,D30*D44)/1000,0)</f>
        <v>297977</v>
      </c>
      <c r="E61" s="561" t="n">
        <f aca="false">ROUND(SUM(E7*E23,E30*E44)/1000,0)</f>
        <v>320465</v>
      </c>
    </row>
    <row r="62" customFormat="false" ht="13.5" hidden="false" customHeight="false" outlineLevel="0" collapsed="false">
      <c r="A62" s="562"/>
      <c r="B62" s="563"/>
      <c r="C62" s="563"/>
      <c r="D62" s="563"/>
      <c r="E62" s="563"/>
    </row>
    <row r="63" customFormat="false" ht="12.75" hidden="false" customHeight="false" outlineLevel="0" collapsed="false">
      <c r="A63" s="563"/>
      <c r="B63" s="563"/>
      <c r="C63" s="563"/>
      <c r="D63" s="563"/>
      <c r="E63" s="563"/>
    </row>
    <row r="64" customFormat="false" ht="12.75" hidden="false" customHeight="false" outlineLevel="0" collapsed="false">
      <c r="A64" s="563"/>
      <c r="B64" s="563"/>
      <c r="C64" s="563"/>
      <c r="D64" s="563"/>
      <c r="E64" s="563"/>
    </row>
    <row r="65" customFormat="false" ht="12.75" hidden="false" customHeight="false" outlineLevel="0" collapsed="false">
      <c r="A65" s="563"/>
      <c r="B65" s="563"/>
      <c r="C65" s="563"/>
      <c r="D65" s="563"/>
      <c r="E65" s="563"/>
    </row>
    <row r="66" customFormat="false" ht="15.75" hidden="false" customHeight="false" outlineLevel="0" collapsed="false">
      <c r="A66" s="564" t="str">
        <f aca="false">Разходи!$A$91</f>
        <v>Гл. счетоводител:</v>
      </c>
      <c r="B66" s="565"/>
      <c r="C66" s="566" t="str">
        <f aca="false">Разходи!$E$91</f>
        <v>Изп. директор:</v>
      </c>
      <c r="D66" s="567" t="n">
        <f aca="false">Разходи!$F$92</f>
        <v>0</v>
      </c>
      <c r="E66" s="567"/>
    </row>
    <row r="67" customFormat="false" ht="12.75" hidden="false" customHeight="false" outlineLevel="0" collapsed="false">
      <c r="A67" s="564"/>
      <c r="B67" s="568" t="str">
        <f aca="false">Разходи!$B$93</f>
        <v>/ Ст. Якимов/</v>
      </c>
      <c r="D67" s="567" t="str">
        <f aca="false">Разходи!$F$93</f>
        <v>/ С. Чакалски /</v>
      </c>
      <c r="E67" s="567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5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6:E66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8" zeroHeight="true" outlineLevelRow="0" outlineLevelCol="0"/>
  <cols>
    <col collapsed="false" customWidth="true" hidden="false" outlineLevel="0" max="1" min="1" style="569" width="5.13"/>
    <col collapsed="false" customWidth="true" hidden="false" outlineLevel="0" max="2" min="2" style="111" width="56.7"/>
    <col collapsed="false" customWidth="true" hidden="false" outlineLevel="0" max="3" min="3" style="111" width="8.7"/>
    <col collapsed="false" customWidth="true" hidden="false" outlineLevel="0" max="4" min="4" style="111" width="7.7"/>
    <col collapsed="false" customWidth="true" hidden="false" outlineLevel="0" max="5" min="5" style="109" width="10.71"/>
    <col collapsed="false" customWidth="true" hidden="false" outlineLevel="0" max="6" min="6" style="109" width="11.56"/>
    <col collapsed="false" customWidth="false" hidden="false" outlineLevel="0" max="7" min="7" style="111" width="9.14"/>
    <col collapsed="false" customWidth="false" hidden="true" outlineLevel="0" max="257" min="8" style="111" width="9.14"/>
  </cols>
  <sheetData>
    <row r="1" customFormat="false" ht="18.75" hidden="false" customHeight="true" outlineLevel="0" collapsed="false">
      <c r="A1" s="570"/>
      <c r="B1" s="571" t="n">
        <v>6</v>
      </c>
      <c r="C1" s="571"/>
      <c r="D1" s="572"/>
      <c r="E1" s="572"/>
      <c r="F1" s="11" t="s">
        <v>528</v>
      </c>
    </row>
    <row r="2" customFormat="false" ht="14.25" hidden="false" customHeight="true" outlineLevel="0" collapsed="false">
      <c r="A2" s="572"/>
      <c r="B2" s="570"/>
      <c r="C2" s="572"/>
      <c r="D2" s="572"/>
      <c r="E2" s="572"/>
      <c r="F2" s="572"/>
    </row>
    <row r="3" customFormat="false" ht="14.25" hidden="false" customHeight="true" outlineLevel="0" collapsed="false">
      <c r="A3" s="573"/>
      <c r="B3" s="574" t="s">
        <v>529</v>
      </c>
      <c r="C3" s="574"/>
      <c r="D3" s="575"/>
      <c r="E3" s="9"/>
      <c r="F3" s="9"/>
    </row>
    <row r="4" customFormat="false" ht="14.25" hidden="false" customHeight="true" outlineLevel="0" collapsed="false">
      <c r="A4" s="576"/>
      <c r="B4" s="577" t="str">
        <f aca="false">'ТИП-ПРОИЗ'!$B$3:$C$3</f>
        <v>"Топлофикация-София" ЕАД</v>
      </c>
      <c r="C4" s="577"/>
      <c r="D4" s="576"/>
      <c r="E4" s="13"/>
      <c r="F4" s="15"/>
    </row>
    <row r="5" customFormat="false" ht="14.25" hidden="false" customHeight="true" outlineLevel="0" collapsed="false">
      <c r="A5" s="578"/>
      <c r="B5" s="579"/>
      <c r="C5" s="579"/>
      <c r="D5" s="579"/>
      <c r="E5" s="579"/>
      <c r="F5" s="579"/>
    </row>
    <row r="6" customFormat="false" ht="14.25" hidden="false" customHeight="true" outlineLevel="0" collapsed="false">
      <c r="A6" s="580" t="s">
        <v>22</v>
      </c>
      <c r="B6" s="581" t="s">
        <v>530</v>
      </c>
      <c r="C6" s="581" t="s">
        <v>247</v>
      </c>
      <c r="D6" s="581" t="s">
        <v>248</v>
      </c>
      <c r="E6" s="478" t="s">
        <v>249</v>
      </c>
      <c r="F6" s="479" t="s">
        <v>475</v>
      </c>
    </row>
    <row r="7" customFormat="false" ht="13.5" hidden="false" customHeight="true" outlineLevel="0" collapsed="false">
      <c r="A7" s="580"/>
      <c r="B7" s="581"/>
      <c r="C7" s="581"/>
      <c r="D7" s="581"/>
      <c r="E7" s="582" t="n">
        <f aca="false">'ТИП-ПРОИЗ'!E6</f>
        <v>2017.00000000001</v>
      </c>
      <c r="F7" s="583" t="n">
        <f aca="false">'ТИП-ПРОИЗ'!F6</f>
        <v>7.2018</v>
      </c>
    </row>
    <row r="8" customFormat="false" ht="13.5" hidden="false" customHeight="true" outlineLevel="0" collapsed="false">
      <c r="A8" s="584" t="n">
        <v>1</v>
      </c>
      <c r="B8" s="585" t="n">
        <v>2</v>
      </c>
      <c r="C8" s="585" t="n">
        <v>3</v>
      </c>
      <c r="D8" s="586" t="n">
        <v>4</v>
      </c>
      <c r="E8" s="585" t="n">
        <v>5</v>
      </c>
      <c r="F8" s="587" t="n">
        <v>6</v>
      </c>
      <c r="G8" s="588"/>
    </row>
    <row r="9" customFormat="false" ht="14.25" hidden="false" customHeight="true" outlineLevel="0" collapsed="false">
      <c r="A9" s="589" t="n">
        <v>1</v>
      </c>
      <c r="B9" s="590" t="s">
        <v>531</v>
      </c>
      <c r="C9" s="591" t="s">
        <v>532</v>
      </c>
      <c r="D9" s="592" t="s">
        <v>297</v>
      </c>
      <c r="E9" s="593" t="n">
        <v>4610149</v>
      </c>
      <c r="F9" s="594" t="n">
        <v>5648600</v>
      </c>
    </row>
    <row r="10" customFormat="false" ht="14.25" hidden="false" customHeight="true" outlineLevel="0" collapsed="false">
      <c r="A10" s="589" t="n">
        <v>2</v>
      </c>
      <c r="B10" s="590" t="s">
        <v>533</v>
      </c>
      <c r="C10" s="591" t="s">
        <v>534</v>
      </c>
      <c r="D10" s="592" t="s">
        <v>535</v>
      </c>
      <c r="E10" s="593" t="n">
        <v>3471.97824910496</v>
      </c>
      <c r="F10" s="594" t="n">
        <v>3459.36366958184</v>
      </c>
    </row>
    <row r="11" customFormat="false" ht="14.25" hidden="false" customHeight="true" outlineLevel="0" collapsed="false">
      <c r="A11" s="589" t="n">
        <v>3</v>
      </c>
      <c r="B11" s="590" t="s">
        <v>536</v>
      </c>
      <c r="C11" s="591" t="s">
        <v>537</v>
      </c>
      <c r="D11" s="592" t="s">
        <v>297</v>
      </c>
      <c r="E11" s="595" t="n">
        <f aca="false">ROUND(E9*1.05,0)</f>
        <v>4840656</v>
      </c>
      <c r="F11" s="596" t="n">
        <f aca="false">ROUND(F9*1.05,0)</f>
        <v>5931030</v>
      </c>
    </row>
    <row r="12" customFormat="false" ht="14.25" hidden="false" customHeight="true" outlineLevel="0" collapsed="false">
      <c r="A12" s="589" t="n">
        <v>4</v>
      </c>
      <c r="B12" s="590" t="s">
        <v>538</v>
      </c>
      <c r="C12" s="591" t="s">
        <v>539</v>
      </c>
      <c r="D12" s="592" t="s">
        <v>540</v>
      </c>
      <c r="E12" s="597" t="n">
        <v>209.01031670914</v>
      </c>
      <c r="F12" s="594" t="n">
        <v>206.571221187551</v>
      </c>
    </row>
    <row r="13" customFormat="false" ht="14.25" hidden="false" customHeight="true" outlineLevel="0" collapsed="false">
      <c r="A13" s="589" t="n">
        <v>5</v>
      </c>
      <c r="B13" s="590" t="s">
        <v>541</v>
      </c>
      <c r="C13" s="591" t="s">
        <v>542</v>
      </c>
      <c r="D13" s="592" t="s">
        <v>535</v>
      </c>
      <c r="E13" s="597" t="n">
        <v>871.09745767929</v>
      </c>
      <c r="F13" s="594" t="n">
        <v>863.153463513083</v>
      </c>
    </row>
    <row r="14" customFormat="false" ht="12.75" hidden="false" customHeight="true" outlineLevel="0" collapsed="false">
      <c r="A14" s="589" t="n">
        <v>6</v>
      </c>
      <c r="B14" s="590" t="s">
        <v>543</v>
      </c>
      <c r="C14" s="598" t="s">
        <v>544</v>
      </c>
      <c r="D14" s="592" t="s">
        <v>253</v>
      </c>
      <c r="E14" s="595" t="n">
        <f aca="false">IF(E9=0,0,(E9*E10-E11*E13)/3600)</f>
        <v>3274903.86612028</v>
      </c>
      <c r="F14" s="596" t="n">
        <f aca="false">IF(F9=0,0,(F9*F10-F11*F13)/3600)</f>
        <v>4005881.26036111</v>
      </c>
      <c r="H14" s="599"/>
      <c r="I14" s="599"/>
      <c r="J14" s="599"/>
      <c r="K14" s="599"/>
      <c r="L14" s="599"/>
      <c r="M14" s="599"/>
      <c r="N14" s="599"/>
      <c r="O14" s="599"/>
      <c r="P14" s="599"/>
      <c r="Q14" s="599"/>
      <c r="R14" s="599"/>
      <c r="S14" s="599"/>
      <c r="T14" s="599"/>
      <c r="U14" s="599"/>
      <c r="V14" s="599"/>
      <c r="W14" s="599"/>
      <c r="X14" s="599"/>
      <c r="Y14" s="599"/>
      <c r="Z14" s="599"/>
      <c r="AA14" s="599"/>
      <c r="AB14" s="599"/>
      <c r="AC14" s="599"/>
      <c r="AD14" s="599"/>
      <c r="AE14" s="599"/>
      <c r="AF14" s="599"/>
      <c r="AG14" s="599"/>
      <c r="AH14" s="599"/>
      <c r="AI14" s="599"/>
      <c r="AJ14" s="599"/>
      <c r="AK14" s="599"/>
      <c r="AL14" s="599"/>
      <c r="AM14" s="599"/>
      <c r="AN14" s="599"/>
      <c r="AO14" s="599"/>
      <c r="AP14" s="599"/>
      <c r="AQ14" s="599"/>
      <c r="AR14" s="599"/>
      <c r="AS14" s="599"/>
      <c r="AT14" s="599"/>
      <c r="AU14" s="599"/>
      <c r="AV14" s="599"/>
      <c r="AW14" s="599"/>
      <c r="AX14" s="599"/>
      <c r="AY14" s="599"/>
      <c r="AZ14" s="599"/>
      <c r="BA14" s="599"/>
      <c r="BB14" s="599"/>
      <c r="BC14" s="599"/>
      <c r="BD14" s="599"/>
      <c r="BE14" s="599"/>
      <c r="BF14" s="599"/>
    </row>
    <row r="15" customFormat="false" ht="12.75" hidden="false" customHeight="true" outlineLevel="0" collapsed="false">
      <c r="A15" s="589" t="n">
        <v>7</v>
      </c>
      <c r="B15" s="590" t="s">
        <v>545</v>
      </c>
      <c r="C15" s="600" t="s">
        <v>546</v>
      </c>
      <c r="D15" s="592" t="s">
        <v>218</v>
      </c>
      <c r="E15" s="601" t="n">
        <f aca="false">IF(E9=0,0,IF('ТИП-ПРОИЗ'!E32=0,0,E14/'ТИП-ПРОИЗ'!E32))</f>
        <v>0.876163057663494</v>
      </c>
      <c r="F15" s="602" t="n">
        <f aca="false">IF(F9=0,0,IF('ТИП-ПРОИЗ'!F32=0,0,F14/'ТИП-ПРОИЗ'!F32))</f>
        <v>0.873437963449225</v>
      </c>
      <c r="H15" s="599"/>
      <c r="I15" s="599"/>
      <c r="J15" s="599"/>
      <c r="K15" s="599"/>
      <c r="L15" s="599"/>
      <c r="M15" s="599"/>
      <c r="N15" s="599"/>
      <c r="O15" s="599"/>
      <c r="P15" s="599"/>
      <c r="Q15" s="599"/>
      <c r="R15" s="599"/>
      <c r="S15" s="599"/>
      <c r="T15" s="599"/>
      <c r="U15" s="599"/>
      <c r="V15" s="599"/>
      <c r="W15" s="599"/>
      <c r="X15" s="599"/>
      <c r="Y15" s="599"/>
      <c r="Z15" s="599"/>
      <c r="AA15" s="599"/>
      <c r="AB15" s="599"/>
      <c r="AC15" s="599"/>
      <c r="AD15" s="599"/>
      <c r="AE15" s="599"/>
      <c r="AF15" s="599"/>
      <c r="AG15" s="599"/>
      <c r="AH15" s="599"/>
      <c r="AI15" s="599"/>
      <c r="AJ15" s="599"/>
      <c r="AK15" s="599"/>
      <c r="AL15" s="599"/>
      <c r="AM15" s="599"/>
      <c r="AN15" s="599"/>
      <c r="AO15" s="599"/>
      <c r="AP15" s="599"/>
      <c r="AQ15" s="599"/>
      <c r="AR15" s="599"/>
      <c r="AS15" s="599"/>
      <c r="AT15" s="599"/>
      <c r="AU15" s="599"/>
      <c r="AV15" s="599"/>
      <c r="AW15" s="599"/>
      <c r="AX15" s="599"/>
      <c r="AY15" s="599"/>
      <c r="AZ15" s="599"/>
      <c r="BA15" s="599"/>
      <c r="BB15" s="599"/>
      <c r="BC15" s="599"/>
      <c r="BD15" s="599"/>
      <c r="BE15" s="599"/>
      <c r="BF15" s="599"/>
    </row>
    <row r="16" customFormat="false" ht="12.75" hidden="false" customHeight="true" outlineLevel="0" collapsed="false">
      <c r="A16" s="589" t="n">
        <v>8</v>
      </c>
      <c r="B16" s="603" t="s">
        <v>547</v>
      </c>
      <c r="C16" s="600" t="s">
        <v>548</v>
      </c>
      <c r="D16" s="592" t="s">
        <v>549</v>
      </c>
      <c r="E16" s="604" t="n">
        <v>0.985</v>
      </c>
      <c r="F16" s="605" t="n">
        <v>0.985</v>
      </c>
    </row>
    <row r="17" customFormat="false" ht="14.25" hidden="false" customHeight="true" outlineLevel="0" collapsed="false">
      <c r="A17" s="589" t="n">
        <v>9</v>
      </c>
      <c r="B17" s="606" t="s">
        <v>550</v>
      </c>
      <c r="C17" s="607" t="s">
        <v>551</v>
      </c>
      <c r="D17" s="592" t="s">
        <v>218</v>
      </c>
      <c r="E17" s="608" t="n">
        <v>0.9</v>
      </c>
      <c r="F17" s="609" t="n">
        <v>0.9</v>
      </c>
    </row>
    <row r="18" customFormat="false" ht="14.25" hidden="false" customHeight="true" outlineLevel="0" collapsed="false">
      <c r="A18" s="589" t="n">
        <v>10</v>
      </c>
      <c r="B18" s="606" t="s">
        <v>552</v>
      </c>
      <c r="C18" s="607" t="s">
        <v>553</v>
      </c>
      <c r="D18" s="592" t="s">
        <v>218</v>
      </c>
      <c r="E18" s="608" t="n">
        <v>0.503891825031308</v>
      </c>
      <c r="F18" s="609" t="n">
        <v>0.503</v>
      </c>
    </row>
    <row r="19" customFormat="false" ht="14.25" hidden="false" customHeight="true" outlineLevel="0" collapsed="false">
      <c r="A19" s="589" t="n">
        <v>11</v>
      </c>
      <c r="B19" s="606" t="s">
        <v>554</v>
      </c>
      <c r="C19" s="610" t="s">
        <v>555</v>
      </c>
      <c r="D19" s="592" t="s">
        <v>218</v>
      </c>
      <c r="E19" s="611" t="n">
        <f aca="false">SUM(E20:E21)</f>
        <v>0.842293485037991</v>
      </c>
      <c r="F19" s="612" t="n">
        <f aca="false">SUM(F20:F21)</f>
        <v>0.82416547493524</v>
      </c>
    </row>
    <row r="20" customFormat="false" ht="14.25" hidden="false" customHeight="true" outlineLevel="0" collapsed="false">
      <c r="A20" s="589" t="n">
        <v>12</v>
      </c>
      <c r="B20" s="606" t="s">
        <v>556</v>
      </c>
      <c r="C20" s="607" t="s">
        <v>557</v>
      </c>
      <c r="D20" s="592" t="s">
        <v>218</v>
      </c>
      <c r="E20" s="613" t="n">
        <f aca="false">IF('ТИП-ПРОИЗ'!E32=0,0,SUM('ТИП-ПРОИЗ'!E8,-'ТИП-ПРОИЗ'!E45)/'ТИП-ПРОИЗ'!E32)</f>
        <v>0.644710269826877</v>
      </c>
      <c r="F20" s="614" t="n">
        <f aca="false">IF('ТИП-ПРОИЗ'!F32=0,0,SUM('ТИП-ПРОИЗ'!F8,-'ТИП-ПРОИЗ'!F45)/'ТИП-ПРОИЗ'!F32)</f>
        <v>0.601547752960807</v>
      </c>
    </row>
    <row r="21" customFormat="false" ht="17.25" hidden="false" customHeight="true" outlineLevel="0" collapsed="false">
      <c r="A21" s="589" t="n">
        <v>13</v>
      </c>
      <c r="B21" s="606" t="s">
        <v>558</v>
      </c>
      <c r="C21" s="607" t="s">
        <v>559</v>
      </c>
      <c r="D21" s="592" t="s">
        <v>218</v>
      </c>
      <c r="E21" s="613" t="n">
        <f aca="false">IF('ТИП-ПРОИЗ'!E32=0,0,'ТИП-ПРОИЗ'!E27/'ТИП-ПРОИЗ'!E32)</f>
        <v>0.197583215211114</v>
      </c>
      <c r="F21" s="614" t="n">
        <f aca="false">IF('ТИП-ПРОИЗ'!F32=0,0,'ТИП-ПРОИЗ'!F27/'ТИП-ПРОИЗ'!F32)</f>
        <v>0.222617721974433</v>
      </c>
    </row>
    <row r="22" customFormat="false" ht="20.25" hidden="false" customHeight="true" outlineLevel="0" collapsed="false">
      <c r="A22" s="589" t="n">
        <v>21</v>
      </c>
      <c r="B22" s="615" t="s">
        <v>560</v>
      </c>
      <c r="C22" s="616" t="s">
        <v>561</v>
      </c>
      <c r="D22" s="592" t="s">
        <v>549</v>
      </c>
      <c r="E22" s="617" t="n">
        <f aca="false">IF(E18=0,0,IF(E17=0,0,IF(SUM(E21/E18,E20/E17)=0,0,(E21/E18)/SUM(E21/E18,E20/E17))))</f>
        <v>0.353747244022441</v>
      </c>
      <c r="F22" s="618" t="n">
        <f aca="false">IF(F18=0,0,IF(F17=0,0,IF(SUM(F21/F18,F20/F17)=0,0,(F21/F18)/SUM(F21/F18,F20/F17))))</f>
        <v>0.398373867612798</v>
      </c>
    </row>
    <row r="23" customFormat="false" ht="12.75" hidden="false" customHeight="true" outlineLevel="0" collapsed="false">
      <c r="A23" s="589" t="n">
        <v>22</v>
      </c>
      <c r="B23" s="619" t="s">
        <v>562</v>
      </c>
      <c r="C23" s="620" t="s">
        <v>563</v>
      </c>
      <c r="D23" s="621" t="s">
        <v>253</v>
      </c>
      <c r="E23" s="622" t="n">
        <f aca="false">E22*'ТИП-ПРОИЗ'!E32</f>
        <v>1322229.01541624</v>
      </c>
      <c r="F23" s="623" t="n">
        <f aca="false">F22*'ТИП-ПРОИЗ'!F32</f>
        <v>1827076.99649977</v>
      </c>
    </row>
    <row r="24" customFormat="false" ht="15.75" hidden="false" customHeight="true" outlineLevel="0" collapsed="false">
      <c r="A24" s="589" t="n">
        <v>23</v>
      </c>
      <c r="B24" s="624" t="s">
        <v>564</v>
      </c>
      <c r="C24" s="616" t="s">
        <v>565</v>
      </c>
      <c r="D24" s="592"/>
      <c r="E24" s="625" t="n">
        <f aca="false">IF(SUM('ТИП-ПРОИЗ'!E32,'ТИП-ПРОИЗ'!E49)=0,0,E23/'ТИП-ПРОИЗ'!E69)</f>
        <v>0.212473465363158</v>
      </c>
      <c r="F24" s="626" t="n">
        <f aca="false">IF(SUM('ТИП-ПРОИЗ'!F32,'ТИП-ПРОИЗ'!F49)=0,0,F23/'ТИП-ПРОИЗ'!F69)</f>
        <v>0.274273302792312</v>
      </c>
    </row>
    <row r="25" customFormat="false" ht="14.25" hidden="false" customHeight="true" outlineLevel="0" collapsed="false">
      <c r="A25" s="589" t="n">
        <v>24</v>
      </c>
      <c r="B25" s="627" t="s">
        <v>566</v>
      </c>
      <c r="C25" s="600" t="s">
        <v>567</v>
      </c>
      <c r="D25" s="600" t="s">
        <v>289</v>
      </c>
      <c r="E25" s="628" t="n">
        <f aca="false">'ТИП-ПРОИЗ'!E27*'ТИП-ПРОИЗ'!E42/1000</f>
        <v>97573.5781668</v>
      </c>
      <c r="F25" s="629" t="n">
        <f aca="false">'ТИП-ПРОИЗ'!F27*'ТИП-ПРОИЗ'!F42/1000</f>
        <v>154538.56</v>
      </c>
      <c r="G25" s="630"/>
    </row>
    <row r="26" customFormat="false" ht="14.25" hidden="false" customHeight="true" outlineLevel="0" collapsed="false">
      <c r="A26" s="589" t="n">
        <v>25</v>
      </c>
      <c r="B26" s="627" t="s">
        <v>568</v>
      </c>
      <c r="C26" s="600" t="s">
        <v>569</v>
      </c>
      <c r="D26" s="600" t="s">
        <v>289</v>
      </c>
      <c r="E26" s="631" t="n">
        <f aca="false">SUM('ТИП-ПРОИЗ'!E68,-E25)</f>
        <v>666970.261503733</v>
      </c>
      <c r="F26" s="632" t="n">
        <f aca="false">SUM('ТИП-ПРОИЗ'!F68,-F25)</f>
        <v>663876.7115</v>
      </c>
      <c r="G26" s="630"/>
    </row>
    <row r="27" customFormat="false" ht="15.75" hidden="false" customHeight="true" outlineLevel="0" collapsed="false">
      <c r="A27" s="589" t="n">
        <v>26</v>
      </c>
      <c r="B27" s="627" t="s">
        <v>570</v>
      </c>
      <c r="C27" s="616" t="s">
        <v>571</v>
      </c>
      <c r="D27" s="616" t="s">
        <v>549</v>
      </c>
      <c r="E27" s="633" t="n">
        <f aca="false">IF(SUM('ТИП-ПРОИЗ'!E8,'ТИП-ПРОИЗ'!E27)=0,0,'ТИП-ПРОИЗ'!E27/SUM('ТИП-ПРОИЗ'!E8,'ТИП-ПРОИЗ'!E27))</f>
        <v>0.134898120677623</v>
      </c>
      <c r="F27" s="634" t="n">
        <f aca="false">IF(SUM('ТИП-ПРОИЗ'!F8,'ТИП-ПРОИЗ'!F27)=0,0,'ТИП-ПРОИЗ'!F27/SUM('ТИП-ПРОИЗ'!F8,'ТИП-ПРОИЗ'!F27))</f>
        <v>0.17855203567683</v>
      </c>
      <c r="G27" s="630"/>
    </row>
    <row r="28" s="637" customFormat="true" ht="14.25" hidden="false" customHeight="true" outlineLevel="0" collapsed="false">
      <c r="A28" s="589" t="n">
        <v>27</v>
      </c>
      <c r="B28" s="635" t="s">
        <v>572</v>
      </c>
      <c r="C28" s="598" t="s">
        <v>573</v>
      </c>
      <c r="D28" s="636" t="s">
        <v>297</v>
      </c>
      <c r="E28" s="597" t="n">
        <v>4310658</v>
      </c>
      <c r="F28" s="594" t="n">
        <v>5525000</v>
      </c>
    </row>
    <row r="29" s="637" customFormat="true" ht="14.25" hidden="false" customHeight="true" outlineLevel="0" collapsed="false">
      <c r="A29" s="589" t="n">
        <v>28</v>
      </c>
      <c r="B29" s="635" t="s">
        <v>574</v>
      </c>
      <c r="C29" s="598" t="s">
        <v>575</v>
      </c>
      <c r="D29" s="636" t="s">
        <v>535</v>
      </c>
      <c r="E29" s="597" t="n">
        <v>3450.71661145143</v>
      </c>
      <c r="F29" s="594" t="n">
        <v>3453.25554823529</v>
      </c>
    </row>
    <row r="30" s="637" customFormat="true" ht="14.25" hidden="false" customHeight="true" outlineLevel="0" collapsed="false">
      <c r="A30" s="589" t="n">
        <v>29</v>
      </c>
      <c r="B30" s="635" t="s">
        <v>576</v>
      </c>
      <c r="C30" s="598" t="s">
        <v>573</v>
      </c>
      <c r="D30" s="636" t="s">
        <v>297</v>
      </c>
      <c r="E30" s="597" t="n">
        <v>824593</v>
      </c>
      <c r="F30" s="594" t="n">
        <v>673600</v>
      </c>
    </row>
    <row r="31" s="637" customFormat="true" ht="14.25" hidden="false" customHeight="true" outlineLevel="0" collapsed="false">
      <c r="A31" s="589" t="n">
        <v>30</v>
      </c>
      <c r="B31" s="635" t="s">
        <v>577</v>
      </c>
      <c r="C31" s="598" t="s">
        <v>575</v>
      </c>
      <c r="D31" s="636" t="s">
        <v>535</v>
      </c>
      <c r="E31" s="597" t="n">
        <v>2991.42699546322</v>
      </c>
      <c r="F31" s="594" t="n">
        <v>2970.63123515439</v>
      </c>
    </row>
    <row r="32" s="637" customFormat="true" ht="14.25" hidden="false" customHeight="true" outlineLevel="0" collapsed="false">
      <c r="A32" s="589" t="n">
        <v>31</v>
      </c>
      <c r="B32" s="638" t="s">
        <v>578</v>
      </c>
      <c r="C32" s="598" t="s">
        <v>579</v>
      </c>
      <c r="D32" s="636" t="s">
        <v>297</v>
      </c>
      <c r="E32" s="639" t="n">
        <f aca="false">SUM(E9,-E28)</f>
        <v>299491</v>
      </c>
      <c r="F32" s="596" t="n">
        <f aca="false">SUM(F9,-F28)</f>
        <v>123600</v>
      </c>
    </row>
    <row r="33" s="637" customFormat="true" ht="14.25" hidden="false" customHeight="true" outlineLevel="0" collapsed="false">
      <c r="A33" s="589" t="n">
        <v>32</v>
      </c>
      <c r="B33" s="640" t="s">
        <v>580</v>
      </c>
      <c r="C33" s="598" t="s">
        <v>581</v>
      </c>
      <c r="D33" s="636" t="s">
        <v>535</v>
      </c>
      <c r="E33" s="597" t="n">
        <v>3053.62813356662</v>
      </c>
      <c r="F33" s="594" t="n">
        <v>3039.66990291262</v>
      </c>
    </row>
    <row r="34" customFormat="false" ht="12.75" hidden="false" customHeight="true" outlineLevel="0" collapsed="false">
      <c r="A34" s="589" t="n">
        <v>33</v>
      </c>
      <c r="B34" s="640" t="s">
        <v>582</v>
      </c>
      <c r="C34" s="591"/>
      <c r="D34" s="592" t="s">
        <v>253</v>
      </c>
      <c r="E34" s="639" t="n">
        <f aca="false">SUM(E35:E36)</f>
        <v>64239.68868</v>
      </c>
      <c r="F34" s="596" t="n">
        <f aca="false">SUM(F35:F36)</f>
        <v>61377</v>
      </c>
    </row>
    <row r="35" customFormat="false" ht="12.75" hidden="false" customHeight="true" outlineLevel="0" collapsed="false">
      <c r="A35" s="589" t="s">
        <v>583</v>
      </c>
      <c r="B35" s="641" t="s">
        <v>584</v>
      </c>
      <c r="C35" s="591"/>
      <c r="D35" s="592" t="s">
        <v>253</v>
      </c>
      <c r="E35" s="597" t="n">
        <v>40459.0825</v>
      </c>
      <c r="F35" s="594" t="n">
        <v>38435</v>
      </c>
    </row>
    <row r="36" customFormat="false" ht="12.75" hidden="false" customHeight="true" outlineLevel="0" collapsed="false">
      <c r="A36" s="589" t="s">
        <v>585</v>
      </c>
      <c r="B36" s="641" t="s">
        <v>586</v>
      </c>
      <c r="C36" s="591"/>
      <c r="D36" s="592" t="s">
        <v>253</v>
      </c>
      <c r="E36" s="597" t="n">
        <v>23780.60618</v>
      </c>
      <c r="F36" s="594" t="n">
        <v>22942</v>
      </c>
    </row>
    <row r="37" customFormat="false" ht="14.25" hidden="false" customHeight="true" outlineLevel="0" collapsed="false">
      <c r="A37" s="589" t="n">
        <v>34</v>
      </c>
      <c r="B37" s="640" t="s">
        <v>587</v>
      </c>
      <c r="C37" s="591" t="s">
        <v>588</v>
      </c>
      <c r="D37" s="592" t="s">
        <v>297</v>
      </c>
      <c r="E37" s="597"/>
      <c r="F37" s="594"/>
    </row>
    <row r="38" customFormat="false" ht="14.25" hidden="false" customHeight="true" outlineLevel="0" collapsed="false">
      <c r="A38" s="589" t="n">
        <v>35</v>
      </c>
      <c r="B38" s="640" t="s">
        <v>589</v>
      </c>
      <c r="C38" s="591" t="s">
        <v>590</v>
      </c>
      <c r="D38" s="592" t="s">
        <v>535</v>
      </c>
      <c r="E38" s="597"/>
      <c r="F38" s="594"/>
    </row>
    <row r="39" customFormat="false" ht="14.25" hidden="false" customHeight="true" outlineLevel="0" collapsed="false">
      <c r="A39" s="589" t="n">
        <v>36</v>
      </c>
      <c r="B39" s="640" t="s">
        <v>591</v>
      </c>
      <c r="C39" s="591" t="s">
        <v>592</v>
      </c>
      <c r="D39" s="592"/>
      <c r="E39" s="642" t="n">
        <f aca="false">IF(E37=0,0,'ТИП-ПРОИЗ'!E47/Коефициенти!E37*3600)</f>
        <v>0</v>
      </c>
      <c r="F39" s="643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9" t="n">
        <v>37</v>
      </c>
      <c r="B40" s="640" t="s">
        <v>593</v>
      </c>
      <c r="C40" s="591" t="s">
        <v>539</v>
      </c>
      <c r="D40" s="592" t="s">
        <v>594</v>
      </c>
      <c r="E40" s="642" t="n">
        <f aca="false">SUM(E38,-E39)/3600*860</f>
        <v>0</v>
      </c>
      <c r="F40" s="643" t="n">
        <f aca="false">SUM(F38,-F39)/3600*860</f>
        <v>0</v>
      </c>
    </row>
    <row r="41" customFormat="false" ht="14.25" hidden="false" customHeight="true" outlineLevel="0" collapsed="false">
      <c r="A41" s="589" t="n">
        <v>38</v>
      </c>
      <c r="B41" s="638" t="s">
        <v>595</v>
      </c>
      <c r="C41" s="598" t="s">
        <v>596</v>
      </c>
      <c r="D41" s="592" t="s">
        <v>297</v>
      </c>
      <c r="E41" s="597"/>
      <c r="F41" s="594"/>
    </row>
    <row r="42" customFormat="false" ht="14.25" hidden="false" customHeight="true" outlineLevel="0" collapsed="false">
      <c r="A42" s="589" t="n">
        <v>39</v>
      </c>
      <c r="B42" s="644" t="s">
        <v>597</v>
      </c>
      <c r="C42" s="591" t="s">
        <v>598</v>
      </c>
      <c r="D42" s="592" t="s">
        <v>535</v>
      </c>
      <c r="E42" s="597"/>
      <c r="F42" s="594"/>
    </row>
    <row r="43" customFormat="false" ht="14.25" hidden="false" customHeight="true" outlineLevel="0" collapsed="false">
      <c r="A43" s="589" t="n">
        <v>40</v>
      </c>
      <c r="B43" s="638" t="s">
        <v>599</v>
      </c>
      <c r="C43" s="598" t="s">
        <v>600</v>
      </c>
      <c r="D43" s="636" t="s">
        <v>297</v>
      </c>
      <c r="E43" s="593" t="n">
        <v>843192</v>
      </c>
      <c r="F43" s="594" t="n">
        <v>897000</v>
      </c>
    </row>
    <row r="44" customFormat="false" ht="14.25" hidden="false" customHeight="true" outlineLevel="0" collapsed="false">
      <c r="A44" s="589" t="n">
        <v>41</v>
      </c>
      <c r="B44" s="638" t="s">
        <v>601</v>
      </c>
      <c r="C44" s="598" t="s">
        <v>602</v>
      </c>
      <c r="D44" s="592" t="s">
        <v>535</v>
      </c>
      <c r="E44" s="593" t="n">
        <v>162.264088046376</v>
      </c>
      <c r="F44" s="594" t="n">
        <v>172.494983277592</v>
      </c>
    </row>
    <row r="45" customFormat="false" ht="14.25" hidden="false" customHeight="true" outlineLevel="0" collapsed="false">
      <c r="A45" s="589" t="n">
        <v>42</v>
      </c>
      <c r="B45" s="640" t="s">
        <v>603</v>
      </c>
      <c r="C45" s="591" t="s">
        <v>604</v>
      </c>
      <c r="D45" s="592" t="s">
        <v>605</v>
      </c>
      <c r="E45" s="593" t="n">
        <v>153209907</v>
      </c>
      <c r="F45" s="594" t="n">
        <v>147301000</v>
      </c>
    </row>
    <row r="46" customFormat="false" ht="14.25" hidden="false" customHeight="true" outlineLevel="0" collapsed="false">
      <c r="A46" s="589" t="n">
        <v>43</v>
      </c>
      <c r="B46" s="640" t="s">
        <v>606</v>
      </c>
      <c r="C46" s="591" t="s">
        <v>604</v>
      </c>
      <c r="D46" s="592" t="s">
        <v>605</v>
      </c>
      <c r="E46" s="593" t="n">
        <v>2809434</v>
      </c>
      <c r="F46" s="594" t="n">
        <v>1421000</v>
      </c>
    </row>
    <row r="47" customFormat="false" ht="14.25" hidden="false" customHeight="true" outlineLevel="0" collapsed="false">
      <c r="A47" s="589" t="n">
        <v>44</v>
      </c>
      <c r="B47" s="638" t="s">
        <v>607</v>
      </c>
      <c r="C47" s="591" t="s">
        <v>608</v>
      </c>
      <c r="D47" s="592" t="s">
        <v>253</v>
      </c>
      <c r="E47" s="593" t="n">
        <v>147949.3</v>
      </c>
      <c r="F47" s="594" t="n">
        <v>80550</v>
      </c>
    </row>
    <row r="48" customFormat="false" ht="14.25" hidden="false" customHeight="true" outlineLevel="0" collapsed="false">
      <c r="A48" s="589" t="n">
        <v>45</v>
      </c>
      <c r="B48" s="638" t="s">
        <v>609</v>
      </c>
      <c r="C48" s="591"/>
      <c r="D48" s="645" t="s">
        <v>32</v>
      </c>
      <c r="E48" s="646" t="n">
        <f aca="false">ROUND(Разходи!D63*E22,5)</f>
        <v>47946.02841</v>
      </c>
      <c r="F48" s="647" t="n">
        <f aca="false">ROUND(Разходи!G63*F22,5)</f>
        <v>75998.55637</v>
      </c>
    </row>
    <row r="49" customFormat="false" ht="14.25" hidden="false" customHeight="true" outlineLevel="0" collapsed="false">
      <c r="A49" s="589" t="n">
        <v>46</v>
      </c>
      <c r="B49" s="638" t="s">
        <v>610</v>
      </c>
      <c r="C49" s="591"/>
      <c r="D49" s="592" t="s">
        <v>497</v>
      </c>
      <c r="E49" s="648" t="n">
        <f aca="false">IF('ТИП-ПРОИЗ'!E27=0,0,ROUND(E48/'ТИП-ПРОИЗ'!E27*1000,2))</f>
        <v>64.92</v>
      </c>
      <c r="F49" s="649" t="n">
        <f aca="false">IF('ТИП-ПРОИЗ'!F27=0,0,ROUND(F48/'ТИП-ПРОИЗ'!F27*1000,2))</f>
        <v>74.44</v>
      </c>
    </row>
    <row r="50" customFormat="false" ht="14.25" hidden="false" customHeight="true" outlineLevel="0" collapsed="false">
      <c r="A50" s="589" t="n">
        <v>47</v>
      </c>
      <c r="B50" s="638" t="s">
        <v>611</v>
      </c>
      <c r="C50" s="591"/>
      <c r="D50" s="645" t="s">
        <v>32</v>
      </c>
      <c r="E50" s="595" t="n">
        <f aca="false">ROUND(SUM(Разходи!D63,Разходи!D69,-E48),5)</f>
        <v>177792.68559</v>
      </c>
      <c r="F50" s="596" t="n">
        <f aca="false">ROUND(SUM(Разходи!G63,Разходи!G69,-F48),5)</f>
        <v>201171.83263</v>
      </c>
    </row>
    <row r="51" customFormat="false" ht="14.25" hidden="false" customHeight="true" outlineLevel="0" collapsed="false">
      <c r="A51" s="589" t="n">
        <v>48</v>
      </c>
      <c r="B51" s="638" t="s">
        <v>612</v>
      </c>
      <c r="C51" s="591"/>
      <c r="D51" s="592" t="s">
        <v>497</v>
      </c>
      <c r="E51" s="650" t="n">
        <f aca="false">IF('ТИП-ПРОИЗ'!E8=0,0,ROUND(E50*1000/'ТИП-ПРОИЗ'!E8,2))</f>
        <v>37.54</v>
      </c>
      <c r="F51" s="651" t="n">
        <f aca="false">IF('ТИП-ПРОИЗ'!F8=0,0,ROUND(F50*1000/'ТИП-ПРОИЗ'!F8,2))</f>
        <v>42.83</v>
      </c>
      <c r="G51" s="111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589" t="n">
        <v>49</v>
      </c>
      <c r="B52" s="638" t="s">
        <v>613</v>
      </c>
      <c r="C52" s="591"/>
      <c r="D52" s="645" t="s">
        <v>32</v>
      </c>
      <c r="E52" s="595" t="n">
        <f aca="false">ROUND(E50-E53,5)</f>
        <v>177792.68559</v>
      </c>
      <c r="F52" s="596" t="n">
        <f aca="false">ROUND(F50-F53,5)</f>
        <v>201171.83263</v>
      </c>
    </row>
    <row r="53" customFormat="false" ht="14.25" hidden="false" customHeight="true" outlineLevel="0" collapsed="false">
      <c r="A53" s="589" t="n">
        <v>50</v>
      </c>
      <c r="B53" s="638" t="s">
        <v>614</v>
      </c>
      <c r="C53" s="591"/>
      <c r="D53" s="645" t="s">
        <v>32</v>
      </c>
      <c r="E53" s="595" t="n">
        <f aca="false">ROUND(E51*'ТИП-ПРОИЗ'!E10/1000,5)</f>
        <v>0</v>
      </c>
      <c r="F53" s="596" t="n">
        <f aca="false">ROUND(F51*'ТИП-ПРОИЗ'!F10/1000,5)</f>
        <v>0</v>
      </c>
    </row>
    <row r="54" customFormat="false" ht="14.25" hidden="false" customHeight="true" outlineLevel="0" collapsed="false">
      <c r="A54" s="652" t="n">
        <v>51</v>
      </c>
      <c r="B54" s="653" t="s">
        <v>615</v>
      </c>
      <c r="C54" s="654" t="s">
        <v>616</v>
      </c>
      <c r="D54" s="655" t="s">
        <v>549</v>
      </c>
      <c r="E54" s="656" t="n">
        <f aca="false">ROUND(IF(E50=0,0,E52/E50),4)</f>
        <v>1</v>
      </c>
      <c r="F54" s="657" t="n">
        <f aca="false">ROUND(IF(F50=0,0,F52/F50),4)</f>
        <v>1</v>
      </c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.75" hidden="false" customHeight="true" outlineLevel="0" collapsed="false">
      <c r="A59" s="111" t="str">
        <f aca="false">Разходи!$A$91</f>
        <v>Гл. счетоводител:</v>
      </c>
      <c r="B59" s="658"/>
      <c r="D59" s="659" t="str">
        <f aca="false">Разходи!$E$91</f>
        <v>Изп. директор:</v>
      </c>
      <c r="E59" s="660"/>
      <c r="F59" s="660"/>
      <c r="G59" s="661"/>
    </row>
    <row r="60" customFormat="false" ht="12.75" hidden="false" customHeight="true" outlineLevel="0" collapsed="false">
      <c r="A60" s="111"/>
      <c r="B60" s="662" t="str">
        <f aca="false">Разходи!$B$93</f>
        <v>/ Ст. Якимов/</v>
      </c>
      <c r="D60" s="661"/>
      <c r="E60" s="663" t="str">
        <f aca="false">Разходи!$F$93</f>
        <v>/ С. Чакалски /</v>
      </c>
      <c r="F60" s="663"/>
      <c r="G60" s="663"/>
    </row>
    <row r="61" customFormat="false" ht="14.25" hidden="false" customHeight="true" outlineLevel="0" collapsed="false">
      <c r="B61" s="637"/>
      <c r="C61" s="637"/>
      <c r="D61" s="637"/>
      <c r="E61" s="664"/>
      <c r="F61" s="664"/>
    </row>
    <row r="62" customFormat="false" ht="14.25" hidden="false" customHeight="true" outlineLevel="0" collapsed="false">
      <c r="B62" s="637"/>
      <c r="C62" s="637"/>
      <c r="D62" s="637"/>
      <c r="E62" s="665"/>
      <c r="F62" s="665"/>
    </row>
    <row r="63" customFormat="false" ht="14.25" hidden="false" customHeight="true" outlineLevel="0" collapsed="false">
      <c r="E63" s="666"/>
      <c r="F63" s="666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111"/>
    </row>
    <row r="67" customFormat="false" ht="12.75" hidden="false" customHeight="true" outlineLevel="0" collapsed="false">
      <c r="A67" s="111"/>
    </row>
    <row r="68" customFormat="false" ht="12.75" hidden="false" customHeight="true" outlineLevel="0" collapsed="false">
      <c r="A68" s="111"/>
    </row>
    <row r="69" customFormat="false" ht="12.75" hidden="false" customHeight="true" outlineLevel="0" collapsed="false">
      <c r="A69" s="667"/>
      <c r="D69" s="109"/>
    </row>
    <row r="70" customFormat="false" ht="12.75" hidden="false" customHeight="true" outlineLevel="0" collapsed="false">
      <c r="A70" s="667"/>
      <c r="D70" s="109"/>
    </row>
    <row r="71" customFormat="false" ht="12.75" hidden="false" customHeight="true" outlineLevel="0" collapsed="false">
      <c r="A71" s="667"/>
      <c r="D71" s="109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1"/>
  <sheetViews>
    <sheetView showFormulas="false" showGridLines="true" showRowColHeaders="true" showZeros="false" rightToLeft="false" tabSelected="false" showOutlineSymbols="true" defaultGridColor="true" view="normal" topLeftCell="A46" colorId="64" zoomScale="100" zoomScaleNormal="100" zoomScalePageLayoutView="100" workbookViewId="0">
      <selection pane="topLeft" activeCell="F75" activeCellId="0" sqref="F7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7"/>
    <col collapsed="false" customWidth="true" hidden="false" outlineLevel="0" max="2" min="2" style="8" width="27.7"/>
    <col collapsed="false" customWidth="true" hidden="false" outlineLevel="0" max="3" min="3" style="8" width="8.7"/>
    <col collapsed="false" customWidth="true" hidden="false" outlineLevel="0" max="4" min="4" style="8" width="9.56"/>
    <col collapsed="false" customWidth="true" hidden="false" outlineLevel="0" max="12" min="5" style="8" width="8.7"/>
    <col collapsed="false" customWidth="true" hidden="false" outlineLevel="0" max="13" min="13" style="8" width="9.41"/>
    <col collapsed="false" customWidth="true" hidden="false" outlineLevel="0" max="14" min="14" style="8" width="8.7"/>
    <col collapsed="false" customWidth="true" hidden="false" outlineLevel="0" max="15" min="15" style="8" width="15.41"/>
    <col collapsed="false" customWidth="false" hidden="true" outlineLevel="0" max="21" min="16" style="8" width="11.53"/>
    <col collapsed="false" customWidth="true" hidden="true" outlineLevel="0" max="23" min="22" style="8" width="10.71"/>
    <col collapsed="false" customWidth="false" hidden="true" outlineLevel="0" max="257" min="24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8" t="s">
        <v>617</v>
      </c>
      <c r="C1" s="198"/>
      <c r="D1" s="198"/>
      <c r="E1" s="198"/>
      <c r="F1" s="198"/>
      <c r="G1" s="198"/>
      <c r="H1" s="198"/>
      <c r="I1" s="198"/>
      <c r="J1" s="276"/>
      <c r="L1" s="11"/>
      <c r="M1" s="11"/>
      <c r="N1" s="11"/>
      <c r="O1" s="11" t="s">
        <v>618</v>
      </c>
    </row>
    <row r="2" customFormat="false" ht="12.75" hidden="false" customHeight="true" outlineLevel="0" collapsed="false">
      <c r="B2" s="198" t="s">
        <v>619</v>
      </c>
      <c r="C2" s="198"/>
      <c r="D2" s="198"/>
      <c r="E2" s="198"/>
      <c r="F2" s="198"/>
      <c r="G2" s="198"/>
      <c r="H2" s="198"/>
      <c r="I2" s="198"/>
      <c r="J2" s="276"/>
      <c r="K2" s="276"/>
      <c r="L2" s="276"/>
      <c r="M2" s="276"/>
      <c r="N2" s="276"/>
      <c r="O2" s="276"/>
    </row>
    <row r="3" customFormat="false" ht="12.75" hidden="false" customHeight="false" outlineLevel="0" collapsed="false"/>
    <row r="4" customFormat="false" ht="12.75" hidden="false" customHeight="false" outlineLevel="0" collapsed="false">
      <c r="A4" s="668" t="s">
        <v>22</v>
      </c>
      <c r="B4" s="669" t="s">
        <v>620</v>
      </c>
      <c r="C4" s="668" t="s">
        <v>621</v>
      </c>
      <c r="D4" s="670" t="n">
        <f aca="false">IF(D6=0,0,(D6/D8-D7)*860/D6)</f>
        <v>0</v>
      </c>
      <c r="E4" s="670"/>
      <c r="F4" s="670"/>
      <c r="G4" s="670"/>
      <c r="H4" s="670"/>
      <c r="I4" s="670"/>
      <c r="J4" s="670"/>
      <c r="K4" s="670"/>
      <c r="L4" s="671"/>
      <c r="M4" s="671"/>
      <c r="N4" s="671"/>
      <c r="O4" s="671"/>
    </row>
    <row r="5" customFormat="false" ht="12.75" hidden="false" customHeight="false" outlineLevel="0" collapsed="false">
      <c r="A5" s="422" t="n">
        <v>1</v>
      </c>
      <c r="B5" s="422" t="s">
        <v>622</v>
      </c>
      <c r="C5" s="296"/>
      <c r="D5" s="296" t="s">
        <v>27</v>
      </c>
      <c r="E5" s="296" t="s">
        <v>623</v>
      </c>
      <c r="F5" s="296" t="s">
        <v>624</v>
      </c>
      <c r="G5" s="296" t="s">
        <v>625</v>
      </c>
      <c r="H5" s="296" t="s">
        <v>626</v>
      </c>
      <c r="I5" s="296" t="s">
        <v>627</v>
      </c>
      <c r="J5" s="296" t="s">
        <v>628</v>
      </c>
      <c r="K5" s="296" t="s">
        <v>629</v>
      </c>
      <c r="L5" s="672"/>
      <c r="M5" s="672"/>
      <c r="N5" s="672"/>
      <c r="O5" s="672"/>
    </row>
    <row r="6" customFormat="false" ht="12.75" hidden="false" customHeight="false" outlineLevel="0" collapsed="false">
      <c r="A6" s="296" t="s">
        <v>42</v>
      </c>
      <c r="B6" s="673" t="s">
        <v>630</v>
      </c>
      <c r="C6" s="296" t="s">
        <v>631</v>
      </c>
      <c r="D6" s="674" t="n">
        <f aca="false">SUM(E6:K6)</f>
        <v>0</v>
      </c>
      <c r="E6" s="675"/>
      <c r="F6" s="675"/>
      <c r="G6" s="675"/>
      <c r="H6" s="675"/>
      <c r="I6" s="675"/>
      <c r="J6" s="675"/>
      <c r="K6" s="675"/>
      <c r="L6" s="676"/>
      <c r="M6" s="676"/>
      <c r="N6" s="676"/>
      <c r="O6" s="676"/>
    </row>
    <row r="7" customFormat="false" ht="12.75" hidden="false" customHeight="false" outlineLevel="0" collapsed="false">
      <c r="A7" s="296" t="s">
        <v>44</v>
      </c>
      <c r="B7" s="673" t="s">
        <v>632</v>
      </c>
      <c r="C7" s="296" t="s">
        <v>633</v>
      </c>
      <c r="D7" s="674" t="n">
        <f aca="false">SUM(E7:K7)</f>
        <v>0</v>
      </c>
      <c r="E7" s="675"/>
      <c r="F7" s="675"/>
      <c r="G7" s="675"/>
      <c r="H7" s="675"/>
      <c r="I7" s="675"/>
      <c r="J7" s="675"/>
      <c r="K7" s="675"/>
      <c r="L7" s="676"/>
      <c r="M7" s="676"/>
      <c r="N7" s="676"/>
      <c r="O7" s="676"/>
    </row>
    <row r="8" customFormat="false" ht="12.75" hidden="false" customHeight="false" outlineLevel="0" collapsed="false">
      <c r="A8" s="296" t="s">
        <v>47</v>
      </c>
      <c r="B8" s="673" t="s">
        <v>558</v>
      </c>
      <c r="C8" s="296" t="s">
        <v>218</v>
      </c>
      <c r="D8" s="677" t="n">
        <f aca="false">IF(D6=0,0,SUMPRODUCT(E8:K8,E6:K6)/D6)</f>
        <v>0</v>
      </c>
      <c r="E8" s="678"/>
      <c r="F8" s="678"/>
      <c r="G8" s="678"/>
      <c r="H8" s="678"/>
      <c r="I8" s="678"/>
      <c r="J8" s="678"/>
      <c r="K8" s="678"/>
      <c r="L8" s="679"/>
      <c r="M8" s="679"/>
      <c r="N8" s="679"/>
      <c r="O8" s="679"/>
    </row>
    <row r="9" customFormat="false" ht="12.75" hidden="false" customHeight="false" outlineLevel="0" collapsed="false">
      <c r="A9" s="296" t="s">
        <v>634</v>
      </c>
      <c r="B9" s="673" t="s">
        <v>556</v>
      </c>
      <c r="C9" s="296" t="s">
        <v>218</v>
      </c>
      <c r="D9" s="677" t="n">
        <f aca="false">IF(D7=0,0,SUMPRODUCT(E9:K9,E7:K7)/D7)</f>
        <v>0</v>
      </c>
      <c r="E9" s="678"/>
      <c r="F9" s="678"/>
      <c r="G9" s="678"/>
      <c r="H9" s="678"/>
      <c r="I9" s="678"/>
      <c r="J9" s="678"/>
      <c r="K9" s="678"/>
      <c r="L9" s="679"/>
      <c r="M9" s="679"/>
      <c r="N9" s="679"/>
      <c r="O9" s="679"/>
    </row>
    <row r="10" customFormat="false" ht="12.75" hidden="false" customHeight="false" outlineLevel="0" collapsed="false">
      <c r="A10" s="296" t="s">
        <v>635</v>
      </c>
      <c r="B10" s="673" t="s">
        <v>554</v>
      </c>
      <c r="C10" s="296" t="s">
        <v>218</v>
      </c>
      <c r="D10" s="677" t="n">
        <f aca="false">SUM(D8:D9)</f>
        <v>0</v>
      </c>
      <c r="E10" s="677" t="n">
        <f aca="false">SUM(E8:E9)</f>
        <v>0</v>
      </c>
      <c r="F10" s="677" t="n">
        <f aca="false">SUM(F8:F9)</f>
        <v>0</v>
      </c>
      <c r="G10" s="677" t="n">
        <f aca="false">SUM(G8:G9)</f>
        <v>0</v>
      </c>
      <c r="H10" s="677" t="n">
        <f aca="false">SUM(H8:H9)</f>
        <v>0</v>
      </c>
      <c r="I10" s="677" t="n">
        <f aca="false">SUM(I8:I9)</f>
        <v>0</v>
      </c>
      <c r="J10" s="677" t="n">
        <f aca="false">SUM(J8:J9)</f>
        <v>0</v>
      </c>
      <c r="K10" s="677" t="n">
        <f aca="false">SUM(K8:K9)</f>
        <v>0</v>
      </c>
      <c r="L10" s="680"/>
      <c r="M10" s="680"/>
      <c r="N10" s="680"/>
      <c r="O10" s="680"/>
    </row>
    <row r="11" customFormat="false" ht="12.75" hidden="false" customHeight="false" outlineLevel="0" collapsed="false"/>
    <row r="12" customFormat="false" ht="12.75" hidden="false" customHeight="false" outlineLevel="0" collapsed="false">
      <c r="B12" s="681" t="s">
        <v>636</v>
      </c>
      <c r="C12" s="681"/>
      <c r="D12" s="681"/>
      <c r="E12" s="681"/>
      <c r="F12" s="681"/>
      <c r="G12" s="681"/>
      <c r="H12" s="681"/>
      <c r="I12" s="681"/>
      <c r="J12" s="681"/>
      <c r="K12" s="681"/>
      <c r="L12" s="681"/>
      <c r="M12" s="681"/>
      <c r="N12" s="681"/>
      <c r="O12" s="681"/>
    </row>
    <row r="13" customFormat="false" ht="12.75" hidden="false" customHeight="false" outlineLevel="0" collapsed="false"/>
    <row r="14" customFormat="false" ht="12.75" hidden="false" customHeight="true" outlineLevel="0" collapsed="false">
      <c r="A14" s="668" t="s">
        <v>22</v>
      </c>
      <c r="B14" s="422" t="s">
        <v>622</v>
      </c>
      <c r="C14" s="668" t="s">
        <v>621</v>
      </c>
      <c r="D14" s="682" t="n">
        <f aca="false">IF(D16=0,0,IF(D29=0,SUM(D16/D17,D26,D37/D39,-D22,-D42,-D43)*860/SUM(D16,D41),SUM(D16/D17,D26,-D30,-D31)*860/SUM(D16,D29)))</f>
        <v>0</v>
      </c>
      <c r="E14" s="682"/>
      <c r="F14" s="682"/>
      <c r="G14" s="682"/>
      <c r="H14" s="682"/>
      <c r="I14" s="683" t="n">
        <f aca="false">IF(I16=0,0,SUM(I16/I17,I26,-I19)*860/I16)</f>
        <v>0</v>
      </c>
      <c r="J14" s="683"/>
      <c r="K14" s="683"/>
      <c r="L14" s="684"/>
      <c r="M14" s="684"/>
      <c r="N14" s="684"/>
      <c r="O14" s="684"/>
    </row>
    <row r="15" customFormat="false" ht="12.75" hidden="false" customHeight="false" outlineLevel="0" collapsed="false">
      <c r="A15" s="422" t="n">
        <v>2</v>
      </c>
      <c r="B15" s="673" t="s">
        <v>637</v>
      </c>
      <c r="C15" s="296"/>
      <c r="D15" s="432" t="s">
        <v>27</v>
      </c>
      <c r="E15" s="296" t="s">
        <v>638</v>
      </c>
      <c r="F15" s="296"/>
      <c r="G15" s="296"/>
      <c r="H15" s="296"/>
      <c r="I15" s="432" t="s">
        <v>27</v>
      </c>
      <c r="J15" s="296" t="s">
        <v>638</v>
      </c>
      <c r="K15" s="296" t="s">
        <v>639</v>
      </c>
      <c r="L15" s="672"/>
      <c r="M15" s="672"/>
      <c r="N15" s="672"/>
      <c r="O15" s="672"/>
    </row>
    <row r="16" customFormat="false" ht="12.75" hidden="false" customHeight="false" outlineLevel="0" collapsed="false">
      <c r="A16" s="296" t="s">
        <v>50</v>
      </c>
      <c r="B16" s="673" t="s">
        <v>640</v>
      </c>
      <c r="C16" s="296" t="s">
        <v>631</v>
      </c>
      <c r="D16" s="685" t="n">
        <f aca="false">SUM(E16:H16)</f>
        <v>0</v>
      </c>
      <c r="E16" s="686"/>
      <c r="F16" s="686"/>
      <c r="G16" s="686"/>
      <c r="H16" s="686"/>
      <c r="I16" s="685" t="n">
        <f aca="false">SUM(J16:K16)</f>
        <v>0</v>
      </c>
      <c r="J16" s="686"/>
      <c r="K16" s="686"/>
      <c r="L16" s="687"/>
      <c r="M16" s="687"/>
      <c r="N16" s="687"/>
      <c r="O16" s="687"/>
    </row>
    <row r="17" customFormat="false" ht="12.75" hidden="false" customHeight="false" outlineLevel="0" collapsed="false">
      <c r="A17" s="296" t="s">
        <v>52</v>
      </c>
      <c r="B17" s="673" t="s">
        <v>641</v>
      </c>
      <c r="C17" s="296" t="s">
        <v>218</v>
      </c>
      <c r="D17" s="677" t="n">
        <f aca="false">IF(D16=0,0,SUMPRODUCT(E16:H16,E17:H17)/D16)</f>
        <v>0</v>
      </c>
      <c r="E17" s="678"/>
      <c r="F17" s="678"/>
      <c r="G17" s="678"/>
      <c r="H17" s="678"/>
      <c r="I17" s="677" t="n">
        <f aca="false">IF(I16=0,0,SUMPRODUCT(J16:K16,J17:K17)/I16)</f>
        <v>0</v>
      </c>
      <c r="J17" s="678"/>
      <c r="K17" s="678"/>
      <c r="L17" s="679"/>
      <c r="M17" s="679"/>
      <c r="N17" s="679"/>
      <c r="O17" s="679"/>
    </row>
    <row r="18" customFormat="false" ht="12.75" hidden="false" customHeight="false" outlineLevel="0" collapsed="false">
      <c r="A18" s="422" t="n">
        <v>3</v>
      </c>
      <c r="B18" s="673" t="s">
        <v>642</v>
      </c>
      <c r="C18" s="296"/>
      <c r="D18" s="677"/>
      <c r="E18" s="688" t="s">
        <v>643</v>
      </c>
      <c r="F18" s="688"/>
      <c r="G18" s="688"/>
      <c r="H18" s="688"/>
      <c r="I18" s="677"/>
      <c r="J18" s="688" t="s">
        <v>643</v>
      </c>
      <c r="K18" s="688" t="s">
        <v>644</v>
      </c>
      <c r="L18" s="689"/>
      <c r="M18" s="689"/>
      <c r="N18" s="689"/>
      <c r="O18" s="689"/>
    </row>
    <row r="19" customFormat="false" ht="12.75" hidden="false" customHeight="false" outlineLevel="0" collapsed="false">
      <c r="A19" s="296" t="s">
        <v>155</v>
      </c>
      <c r="B19" s="673" t="s">
        <v>645</v>
      </c>
      <c r="C19" s="296" t="s">
        <v>633</v>
      </c>
      <c r="D19" s="685" t="n">
        <f aca="false">SUM(E19:H19)</f>
        <v>0</v>
      </c>
      <c r="E19" s="690" t="n">
        <f aca="false">SUM(E20:E22)</f>
        <v>0</v>
      </c>
      <c r="F19" s="690" t="n">
        <f aca="false">SUM(F20:F22)</f>
        <v>0</v>
      </c>
      <c r="G19" s="690" t="n">
        <f aca="false">SUM(G20:G22)</f>
        <v>0</v>
      </c>
      <c r="H19" s="690" t="n">
        <f aca="false">SUM(H20:H22)</f>
        <v>0</v>
      </c>
      <c r="I19" s="685" t="n">
        <f aca="false">SUM(J19:K19)</f>
        <v>0</v>
      </c>
      <c r="J19" s="690" t="n">
        <f aca="false">SUM(J20:J22)</f>
        <v>0</v>
      </c>
      <c r="K19" s="690" t="n">
        <f aca="false">SUM(K20:K22)</f>
        <v>0</v>
      </c>
      <c r="L19" s="691"/>
      <c r="M19" s="691"/>
      <c r="N19" s="691"/>
      <c r="O19" s="691"/>
    </row>
    <row r="20" customFormat="false" ht="12.75" hidden="false" customHeight="false" outlineLevel="0" collapsed="false">
      <c r="A20" s="296" t="s">
        <v>157</v>
      </c>
      <c r="B20" s="673" t="s">
        <v>646</v>
      </c>
      <c r="C20" s="296" t="s">
        <v>633</v>
      </c>
      <c r="D20" s="685" t="n">
        <f aca="false">SUM(E20:H20)</f>
        <v>0</v>
      </c>
      <c r="E20" s="686"/>
      <c r="F20" s="686"/>
      <c r="G20" s="686"/>
      <c r="H20" s="686"/>
      <c r="I20" s="685" t="n">
        <f aca="false">SUM(J20:K20)</f>
        <v>0</v>
      </c>
      <c r="J20" s="686"/>
      <c r="K20" s="686"/>
      <c r="L20" s="687"/>
      <c r="M20" s="687"/>
      <c r="N20" s="687"/>
      <c r="O20" s="687"/>
    </row>
    <row r="21" customFormat="false" ht="12.75" hidden="false" customHeight="false" outlineLevel="0" collapsed="false">
      <c r="A21" s="296" t="s">
        <v>647</v>
      </c>
      <c r="B21" s="673" t="s">
        <v>648</v>
      </c>
      <c r="C21" s="296" t="s">
        <v>633</v>
      </c>
      <c r="D21" s="685" t="n">
        <f aca="false">SUM(E21:H21)</f>
        <v>0</v>
      </c>
      <c r="E21" s="686"/>
      <c r="F21" s="686"/>
      <c r="G21" s="686"/>
      <c r="H21" s="686"/>
      <c r="I21" s="685" t="n">
        <f aca="false">SUM(J21:K21)</f>
        <v>0</v>
      </c>
      <c r="J21" s="686"/>
      <c r="K21" s="686"/>
      <c r="L21" s="687"/>
      <c r="M21" s="687"/>
      <c r="N21" s="687"/>
      <c r="O21" s="687"/>
    </row>
    <row r="22" customFormat="false" ht="12.75" hidden="false" customHeight="false" outlineLevel="0" collapsed="false">
      <c r="A22" s="296" t="s">
        <v>649</v>
      </c>
      <c r="B22" s="673" t="s">
        <v>650</v>
      </c>
      <c r="C22" s="296" t="s">
        <v>633</v>
      </c>
      <c r="D22" s="685" t="n">
        <f aca="false">SUM(E22:H22)</f>
        <v>0</v>
      </c>
      <c r="E22" s="686"/>
      <c r="F22" s="686"/>
      <c r="G22" s="686"/>
      <c r="H22" s="686"/>
      <c r="I22" s="685" t="n">
        <f aca="false">SUM(J22:K22)</f>
        <v>0</v>
      </c>
      <c r="J22" s="686"/>
      <c r="K22" s="686"/>
      <c r="L22" s="687"/>
      <c r="M22" s="687"/>
      <c r="N22" s="687"/>
      <c r="O22" s="687"/>
    </row>
    <row r="23" customFormat="false" ht="12.75" hidden="false" customHeight="false" outlineLevel="0" collapsed="false">
      <c r="A23" s="296" t="s">
        <v>651</v>
      </c>
      <c r="B23" s="673" t="s">
        <v>652</v>
      </c>
      <c r="C23" s="296" t="s">
        <v>218</v>
      </c>
      <c r="D23" s="677" t="n">
        <f aca="false">IF(D17=0,0,IF((D16/D17)=0,0,SUM(D21:D22)/(D16/D17)))</f>
        <v>0</v>
      </c>
      <c r="E23" s="677" t="n">
        <f aca="false">IF(E17=0,0,IF((E16/E17)=0,0,SUM(E21:E22)/(E16/E17)))</f>
        <v>0</v>
      </c>
      <c r="F23" s="677" t="n">
        <f aca="false">IF(F17=0,0,IF((F16/F17)=0,0,SUM(F21:F22)/(F16/F17)))</f>
        <v>0</v>
      </c>
      <c r="G23" s="677" t="n">
        <f aca="false">IF(G17=0,0,IF((G16/G17)=0,0,SUM(G21:G22)/(G16/G17)))</f>
        <v>0</v>
      </c>
      <c r="H23" s="677" t="n">
        <f aca="false">IF(H17=0,0,IF((H16/H17)=0,0,SUM(H21:H22)/(H16/H17)))</f>
        <v>0</v>
      </c>
      <c r="I23" s="677" t="n">
        <f aca="false">IF(I17=0,0,IF((I16/I17)=0,0,SUM(I21:I22)/(I16/I17)))</f>
        <v>0</v>
      </c>
      <c r="J23" s="677" t="n">
        <f aca="false">IF(J17=0,0,IF((J16/J17)=0,0,SUM(J21:J22)/(J16/J17)))</f>
        <v>0</v>
      </c>
      <c r="K23" s="677" t="n">
        <f aca="false">IF(K17=0,0,IF((K16/K17)=0,0,SUM(K21:K22)/(K16/K17)))</f>
        <v>0</v>
      </c>
      <c r="L23" s="680"/>
      <c r="M23" s="680"/>
      <c r="N23" s="680"/>
      <c r="O23" s="680"/>
    </row>
    <row r="24" customFormat="false" ht="12.75" hidden="false" customHeight="false" outlineLevel="0" collapsed="false">
      <c r="A24" s="296" t="s">
        <v>653</v>
      </c>
      <c r="B24" s="673" t="s">
        <v>654</v>
      </c>
      <c r="C24" s="296" t="s">
        <v>655</v>
      </c>
      <c r="D24" s="685" t="n">
        <f aca="false">SUM(E24:H24)</f>
        <v>0</v>
      </c>
      <c r="E24" s="692"/>
      <c r="F24" s="692"/>
      <c r="G24" s="692"/>
      <c r="H24" s="692"/>
      <c r="I24" s="685" t="n">
        <f aca="false">SUM(J24:K24)</f>
        <v>0</v>
      </c>
      <c r="J24" s="692"/>
      <c r="K24" s="692"/>
      <c r="L24" s="693"/>
      <c r="M24" s="693"/>
      <c r="N24" s="693"/>
      <c r="O24" s="693"/>
    </row>
    <row r="25" customFormat="false" ht="12.75" hidden="false" customHeight="false" outlineLevel="0" collapsed="false">
      <c r="A25" s="296" t="s">
        <v>656</v>
      </c>
      <c r="B25" s="673" t="s">
        <v>657</v>
      </c>
      <c r="C25" s="296" t="s">
        <v>655</v>
      </c>
      <c r="D25" s="685" t="n">
        <f aca="false">SUM(E25:H25)</f>
        <v>0</v>
      </c>
      <c r="E25" s="692"/>
      <c r="F25" s="692"/>
      <c r="G25" s="692"/>
      <c r="H25" s="692"/>
      <c r="I25" s="685" t="n">
        <f aca="false">SUM(J25:K25)</f>
        <v>0</v>
      </c>
      <c r="J25" s="692"/>
      <c r="K25" s="692"/>
      <c r="L25" s="693"/>
      <c r="M25" s="693"/>
      <c r="N25" s="693"/>
      <c r="O25" s="693"/>
    </row>
    <row r="26" customFormat="false" ht="12.75" hidden="false" customHeight="false" outlineLevel="0" collapsed="false">
      <c r="A26" s="296" t="s">
        <v>658</v>
      </c>
      <c r="B26" s="673" t="s">
        <v>659</v>
      </c>
      <c r="C26" s="296" t="s">
        <v>430</v>
      </c>
      <c r="D26" s="685" t="n">
        <f aca="false">SUM(E26:H26)</f>
        <v>0</v>
      </c>
      <c r="E26" s="692"/>
      <c r="F26" s="692"/>
      <c r="G26" s="692"/>
      <c r="H26" s="692"/>
      <c r="I26" s="685"/>
      <c r="J26" s="692"/>
      <c r="K26" s="692"/>
      <c r="L26" s="693"/>
      <c r="M26" s="693"/>
      <c r="N26" s="693"/>
      <c r="O26" s="693"/>
    </row>
    <row r="27" customFormat="false" ht="12.75" hidden="false" customHeight="false" outlineLevel="0" collapsed="false">
      <c r="A27" s="296" t="s">
        <v>660</v>
      </c>
      <c r="B27" s="673" t="s">
        <v>661</v>
      </c>
      <c r="C27" s="296" t="s">
        <v>218</v>
      </c>
      <c r="D27" s="694" t="n">
        <f aca="false">IF(D16=0,0,IF((1-D17)=0,0,IF(D17=0,0,D19/(D16*(1-D17)/D17+D26))))</f>
        <v>0</v>
      </c>
      <c r="E27" s="694" t="n">
        <f aca="false">IF(E16=0,0,IF((1-E17)=0,0,IF(E17=0,0,E19/(E16*(1-E17)/E17+E26))))</f>
        <v>0</v>
      </c>
      <c r="F27" s="694" t="n">
        <f aca="false">IF(F16=0,0,IF((1-F17)=0,0,IF(F17=0,0,F19/(F16*(1-F17)/F17+F26))))</f>
        <v>0</v>
      </c>
      <c r="G27" s="694" t="n">
        <f aca="false">IF(G16=0,0,IF((1-G17)=0,0,IF(G17=0,0,G19/(G16*(1-G17)/G17+G26))))</f>
        <v>0</v>
      </c>
      <c r="H27" s="694" t="n">
        <f aca="false">IF(H16=0,0,IF((1-H17)=0,0,IF(H17=0,0,H19/(H16*(1-H17)/H17+H26))))</f>
        <v>0</v>
      </c>
      <c r="I27" s="694" t="n">
        <f aca="false">IF(I16=0,0,IF((1-I17)=0,0,IF(I17=0,0,I19/(I16*(1-I17)/I17+I26))))</f>
        <v>0</v>
      </c>
      <c r="J27" s="694" t="n">
        <f aca="false">IF(J16=0,0,IF((1-J17)=0,0,IF(J17=0,0,J19/(J16*(1-J17)/J17+J26))))</f>
        <v>0</v>
      </c>
      <c r="K27" s="694" t="n">
        <f aca="false">IF(K16=0,0,IF((1-K17)=0,0,IF(K17=0,0,K19/(K16*(1-K17)/K17+K26))))</f>
        <v>0</v>
      </c>
      <c r="L27" s="695"/>
      <c r="M27" s="695"/>
      <c r="N27" s="695"/>
      <c r="O27" s="695"/>
    </row>
    <row r="28" customFormat="false" ht="12.75" hidden="false" customHeight="false" outlineLevel="0" collapsed="false">
      <c r="A28" s="296" t="n">
        <v>4</v>
      </c>
      <c r="B28" s="673" t="s">
        <v>662</v>
      </c>
      <c r="C28" s="296"/>
      <c r="D28" s="677"/>
      <c r="E28" s="296" t="s">
        <v>663</v>
      </c>
      <c r="F28" s="296"/>
      <c r="G28" s="296"/>
      <c r="H28" s="296"/>
      <c r="I28" s="696"/>
      <c r="J28" s="697"/>
      <c r="K28" s="697"/>
      <c r="L28" s="698"/>
      <c r="M28" s="698"/>
      <c r="N28" s="698"/>
      <c r="O28" s="698"/>
    </row>
    <row r="29" customFormat="false" ht="12.75" hidden="false" customHeight="false" outlineLevel="0" collapsed="false">
      <c r="A29" s="296" t="s">
        <v>57</v>
      </c>
      <c r="B29" s="673" t="s">
        <v>664</v>
      </c>
      <c r="C29" s="296" t="s">
        <v>631</v>
      </c>
      <c r="D29" s="685" t="n">
        <f aca="false">SUM(E29:H29)</f>
        <v>0</v>
      </c>
      <c r="E29" s="686"/>
      <c r="F29" s="686"/>
      <c r="G29" s="686"/>
      <c r="H29" s="686"/>
      <c r="I29" s="696"/>
      <c r="J29" s="697"/>
      <c r="K29" s="697"/>
      <c r="L29" s="698"/>
      <c r="M29" s="698"/>
      <c r="N29" s="698"/>
      <c r="O29" s="698"/>
    </row>
    <row r="30" customFormat="false" ht="12.75" hidden="false" customHeight="false" outlineLevel="0" collapsed="false">
      <c r="A30" s="296" t="s">
        <v>59</v>
      </c>
      <c r="B30" s="673" t="s">
        <v>665</v>
      </c>
      <c r="C30" s="296" t="s">
        <v>633</v>
      </c>
      <c r="D30" s="685" t="n">
        <f aca="false">SUM(E30:H30)</f>
        <v>0</v>
      </c>
      <c r="E30" s="692"/>
      <c r="F30" s="692"/>
      <c r="G30" s="692"/>
      <c r="H30" s="692"/>
      <c r="I30" s="696"/>
      <c r="J30" s="697"/>
      <c r="K30" s="697"/>
      <c r="L30" s="698"/>
      <c r="M30" s="698"/>
      <c r="N30" s="698"/>
      <c r="O30" s="698"/>
    </row>
    <row r="31" customFormat="false" ht="12.75" hidden="false" customHeight="false" outlineLevel="0" collapsed="false">
      <c r="A31" s="296" t="s">
        <v>666</v>
      </c>
      <c r="B31" s="673" t="s">
        <v>667</v>
      </c>
      <c r="C31" s="296" t="s">
        <v>633</v>
      </c>
      <c r="D31" s="685" t="n">
        <f aca="false">SUM(E31:H31)</f>
        <v>0</v>
      </c>
      <c r="E31" s="692"/>
      <c r="F31" s="692"/>
      <c r="G31" s="692"/>
      <c r="H31" s="692"/>
      <c r="I31" s="696"/>
      <c r="J31" s="697"/>
      <c r="K31" s="697"/>
      <c r="L31" s="698"/>
      <c r="M31" s="698"/>
      <c r="N31" s="698"/>
      <c r="O31" s="698"/>
    </row>
    <row r="32" customFormat="false" ht="12.75" hidden="false" customHeight="false" outlineLevel="0" collapsed="false">
      <c r="A32" s="296" t="s">
        <v>668</v>
      </c>
      <c r="B32" s="699" t="s">
        <v>669</v>
      </c>
      <c r="C32" s="296" t="s">
        <v>655</v>
      </c>
      <c r="D32" s="685" t="n">
        <f aca="false">SUM(E32:H32)</f>
        <v>0</v>
      </c>
      <c r="E32" s="692"/>
      <c r="F32" s="692"/>
      <c r="G32" s="692"/>
      <c r="H32" s="692"/>
      <c r="I32" s="696"/>
      <c r="J32" s="697"/>
      <c r="K32" s="697"/>
      <c r="L32" s="698"/>
      <c r="M32" s="698"/>
      <c r="N32" s="698"/>
      <c r="O32" s="698"/>
    </row>
    <row r="33" customFormat="false" ht="12.75" hidden="false" customHeight="false" outlineLevel="0" collapsed="false">
      <c r="A33" s="296" t="s">
        <v>670</v>
      </c>
      <c r="B33" s="699" t="s">
        <v>671</v>
      </c>
      <c r="C33" s="296" t="s">
        <v>655</v>
      </c>
      <c r="D33" s="685" t="n">
        <f aca="false">SUM(E33:H33)</f>
        <v>0</v>
      </c>
      <c r="E33" s="692"/>
      <c r="F33" s="692"/>
      <c r="G33" s="692"/>
      <c r="H33" s="692"/>
      <c r="I33" s="696"/>
      <c r="J33" s="697"/>
      <c r="K33" s="697"/>
      <c r="L33" s="698"/>
      <c r="M33" s="698"/>
      <c r="N33" s="698"/>
      <c r="O33" s="698"/>
    </row>
    <row r="34" customFormat="false" ht="14.25" hidden="false" customHeight="false" outlineLevel="0" collapsed="false">
      <c r="A34" s="296" t="s">
        <v>672</v>
      </c>
      <c r="B34" s="339" t="s">
        <v>673</v>
      </c>
      <c r="C34" s="296" t="s">
        <v>674</v>
      </c>
      <c r="D34" s="49" t="n">
        <f aca="false">IF(D29=0,0,IF(D17=0,0,IF(SUM(D16,D29)=0,0,SUM(D16/D17,D26,-D22,-D30,-D31)/SUM(D16,D29)*1000)))</f>
        <v>0</v>
      </c>
      <c r="E34" s="49" t="n">
        <f aca="false">IF(E29=0,0,IF(E17=0,0,IF(SUM(E16,E29)=0,0,SUM(E16/E17,E26,-E22,-E30,-E31)/SUM(E16,E29)*1000)))</f>
        <v>0</v>
      </c>
      <c r="F34" s="49" t="n">
        <f aca="false">IF(F29=0,0,IF(F17=0,0,IF(SUM(F16,F29)=0,0,SUM(F16/F17,F26,-F22,-F30,-F31)/SUM(F16,F29)*1000)))</f>
        <v>0</v>
      </c>
      <c r="G34" s="49" t="n">
        <f aca="false">IF(G29=0,0,IF(G17=0,0,IF(SUM(G16,G29)=0,0,SUM(G16/G17,G26,-G22,-G30,-G31)/SUM(G16,G29)*1000)))</f>
        <v>0</v>
      </c>
      <c r="H34" s="49" t="n">
        <f aca="false">IF(H29=0,0,IF(H17=0,0,IF(SUM(H16,H29)=0,0,SUM(H16/H17,H26,-H22,-H30,-H31)/SUM(H16,H29)*1000)))</f>
        <v>0</v>
      </c>
      <c r="I34" s="49" t="n">
        <f aca="false">IF(I17=0,0,IF(I16=0,0,SUM(I16/I17,I26,-I20,-I21,-I22)*860/I16))</f>
        <v>0</v>
      </c>
      <c r="J34" s="49" t="n">
        <f aca="false">IF(J17=0,0,IF(J16=0,0,SUM(J16/J17,J26,-J20,-J21,-J22)*860/J16))</f>
        <v>0</v>
      </c>
      <c r="K34" s="49" t="n">
        <f aca="false">IF(K17=0,0,IF(K16=0,0,SUM(K16/K17,K26,-K20,-K21,-K22)*860/K16))</f>
        <v>0</v>
      </c>
      <c r="L34" s="700"/>
      <c r="M34" s="700"/>
      <c r="N34" s="700"/>
      <c r="O34" s="700"/>
    </row>
    <row r="35" customFormat="false" ht="12.75" hidden="false" customHeight="false" outlineLevel="0" collapsed="false">
      <c r="A35" s="422" t="n">
        <v>5</v>
      </c>
      <c r="B35" s="673" t="s">
        <v>554</v>
      </c>
      <c r="C35" s="296" t="s">
        <v>218</v>
      </c>
      <c r="D35" s="677" t="n">
        <f aca="false">IF(D17=0,0,IF(D29=0,0,IF(SUM(D16/D17,D26)=0,0,SUM(D16,D29,D22,D30:D31)/SUM(D16/D17,D26))))</f>
        <v>0</v>
      </c>
      <c r="E35" s="677" t="n">
        <f aca="false">IF(E17=0,0,IF(E29=0,0,IF(SUM(E16/E17,E26)=0,0,SUM(E16,E29,E22,E30:E31)/SUM(E16/E17,E26))))</f>
        <v>0</v>
      </c>
      <c r="F35" s="677" t="n">
        <f aca="false">IF(F17=0,0,IF(F29=0,0,IF(SUM(F16/F17,F26)=0,0,SUM(F16,F29,F22,F30:F31)/SUM(F16/F17,F26))))</f>
        <v>0</v>
      </c>
      <c r="G35" s="677" t="n">
        <f aca="false">IF(G17=0,0,IF(G29=0,0,IF(SUM(G16/G17,G26)=0,0,SUM(G16,G29,G22,G30:G31)/SUM(G16/G17,G26))))</f>
        <v>0</v>
      </c>
      <c r="H35" s="677" t="n">
        <f aca="false">IF(H17=0,0,IF(H29=0,0,IF(SUM(H16/H17,H26)=0,0,SUM(H16,H29,H22,H30:H31)/SUM(H16/H17,H26))))</f>
        <v>0</v>
      </c>
      <c r="I35" s="677" t="n">
        <f aca="false">SUM(I17,I23)</f>
        <v>0</v>
      </c>
      <c r="J35" s="677" t="n">
        <f aca="false">SUM(J17,J23)</f>
        <v>0</v>
      </c>
      <c r="K35" s="677" t="n">
        <f aca="false">SUM(K17,K23)</f>
        <v>0</v>
      </c>
      <c r="L35" s="680"/>
      <c r="M35" s="680"/>
      <c r="N35" s="680"/>
      <c r="O35" s="680"/>
    </row>
    <row r="36" customFormat="false" ht="12.75" hidden="false" customHeight="false" outlineLevel="0" collapsed="false">
      <c r="A36" s="296" t="n">
        <v>6</v>
      </c>
      <c r="B36" s="673" t="s">
        <v>675</v>
      </c>
      <c r="C36" s="296"/>
      <c r="D36" s="685"/>
      <c r="E36" s="325" t="s">
        <v>676</v>
      </c>
      <c r="F36" s="325" t="s">
        <v>677</v>
      </c>
      <c r="G36" s="325" t="s">
        <v>678</v>
      </c>
      <c r="H36" s="325" t="s">
        <v>679</v>
      </c>
    </row>
    <row r="37" customFormat="false" ht="12.75" hidden="false" customHeight="false" outlineLevel="0" collapsed="false">
      <c r="A37" s="296" t="s">
        <v>272</v>
      </c>
      <c r="B37" s="673" t="s">
        <v>680</v>
      </c>
      <c r="C37" s="296" t="s">
        <v>633</v>
      </c>
      <c r="D37" s="685" t="n">
        <f aca="false">SUM(E37:H37)</f>
        <v>0</v>
      </c>
      <c r="E37" s="692"/>
      <c r="F37" s="692"/>
      <c r="G37" s="692"/>
      <c r="H37" s="692"/>
    </row>
    <row r="38" customFormat="false" ht="12.75" hidden="false" customHeight="false" outlineLevel="0" collapsed="false">
      <c r="A38" s="296" t="s">
        <v>274</v>
      </c>
      <c r="B38" s="673" t="s">
        <v>681</v>
      </c>
      <c r="C38" s="296" t="s">
        <v>655</v>
      </c>
      <c r="D38" s="685" t="n">
        <f aca="false">SUM(E38:H38)</f>
        <v>0</v>
      </c>
      <c r="E38" s="692"/>
      <c r="F38" s="692"/>
      <c r="G38" s="692"/>
      <c r="H38" s="692"/>
    </row>
    <row r="39" customFormat="false" ht="12.75" hidden="false" customHeight="false" outlineLevel="0" collapsed="false">
      <c r="A39" s="296" t="s">
        <v>682</v>
      </c>
      <c r="B39" s="701" t="s">
        <v>683</v>
      </c>
      <c r="C39" s="296" t="s">
        <v>218</v>
      </c>
      <c r="D39" s="677" t="n">
        <f aca="false">IF(D37=0,0,SUMPRODUCT(E37:H37,E39:H39)/D37)</f>
        <v>0</v>
      </c>
      <c r="E39" s="678"/>
      <c r="F39" s="678"/>
      <c r="G39" s="678"/>
      <c r="H39" s="678"/>
    </row>
    <row r="40" customFormat="false" ht="12.75" hidden="false" customHeight="false" outlineLevel="0" collapsed="false">
      <c r="A40" s="296" t="n">
        <v>7</v>
      </c>
      <c r="B40" s="673" t="s">
        <v>684</v>
      </c>
      <c r="C40" s="296"/>
      <c r="D40" s="677"/>
      <c r="E40" s="296" t="s">
        <v>685</v>
      </c>
      <c r="F40" s="296" t="s">
        <v>686</v>
      </c>
      <c r="G40" s="296" t="s">
        <v>687</v>
      </c>
      <c r="H40" s="296" t="s">
        <v>688</v>
      </c>
    </row>
    <row r="41" customFormat="false" ht="12.75" hidden="false" customHeight="false" outlineLevel="0" collapsed="false">
      <c r="A41" s="296" t="s">
        <v>278</v>
      </c>
      <c r="B41" s="701" t="s">
        <v>689</v>
      </c>
      <c r="C41" s="296" t="s">
        <v>631</v>
      </c>
      <c r="D41" s="685" t="n">
        <f aca="false">SUM(E41:H41)</f>
        <v>0</v>
      </c>
      <c r="E41" s="686"/>
      <c r="F41" s="686"/>
      <c r="G41" s="686"/>
      <c r="H41" s="686"/>
    </row>
    <row r="42" customFormat="false" ht="12.75" hidden="false" customHeight="false" outlineLevel="0" collapsed="false">
      <c r="A42" s="296" t="s">
        <v>281</v>
      </c>
      <c r="B42" s="673" t="s">
        <v>665</v>
      </c>
      <c r="C42" s="296" t="s">
        <v>633</v>
      </c>
      <c r="D42" s="685" t="n">
        <f aca="false">SUM(E42:H42)</f>
        <v>0</v>
      </c>
      <c r="E42" s="692"/>
      <c r="F42" s="692"/>
      <c r="G42" s="692"/>
      <c r="H42" s="692"/>
    </row>
    <row r="43" customFormat="false" ht="12.75" hidden="false" customHeight="false" outlineLevel="0" collapsed="false">
      <c r="A43" s="296" t="s">
        <v>284</v>
      </c>
      <c r="B43" s="673" t="s">
        <v>667</v>
      </c>
      <c r="C43" s="296" t="s">
        <v>633</v>
      </c>
      <c r="D43" s="685" t="n">
        <f aca="false">SUM(E43:H43)</f>
        <v>0</v>
      </c>
      <c r="E43" s="692"/>
      <c r="F43" s="692"/>
      <c r="G43" s="692"/>
      <c r="H43" s="692"/>
    </row>
    <row r="44" customFormat="false" ht="12.75" hidden="false" customHeight="false" outlineLevel="0" collapsed="false">
      <c r="A44" s="296" t="s">
        <v>690</v>
      </c>
      <c r="B44" s="699" t="s">
        <v>669</v>
      </c>
      <c r="C44" s="296" t="s">
        <v>655</v>
      </c>
      <c r="D44" s="685" t="n">
        <f aca="false">SUM(E44:H44)</f>
        <v>0</v>
      </c>
      <c r="E44" s="692"/>
      <c r="F44" s="692"/>
      <c r="G44" s="692"/>
      <c r="H44" s="692"/>
    </row>
    <row r="45" customFormat="false" ht="12.75" hidden="false" customHeight="false" outlineLevel="0" collapsed="false">
      <c r="A45" s="296" t="s">
        <v>691</v>
      </c>
      <c r="B45" s="699" t="s">
        <v>671</v>
      </c>
      <c r="C45" s="296" t="s">
        <v>655</v>
      </c>
      <c r="D45" s="685" t="n">
        <f aca="false">SUM(E45:H45)</f>
        <v>0</v>
      </c>
      <c r="E45" s="692"/>
      <c r="F45" s="692"/>
      <c r="G45" s="692"/>
      <c r="H45" s="692"/>
    </row>
    <row r="46" customFormat="false" ht="14.25" hidden="false" customHeight="false" outlineLevel="0" collapsed="false">
      <c r="A46" s="296" t="s">
        <v>692</v>
      </c>
      <c r="B46" s="339" t="s">
        <v>673</v>
      </c>
      <c r="C46" s="296" t="s">
        <v>674</v>
      </c>
      <c r="D46" s="49" t="n">
        <f aca="false">IF(D41=0,0,IF($D$17=0,0,IF(D39=0,0,SUM($D$16/$D$17,D26,-$D$22,D37/D39,-D42,-D43)*860/SUM($D$16,D41))))</f>
        <v>0</v>
      </c>
      <c r="E46" s="49" t="n">
        <f aca="false">IF(E41=0,0,IF($E$17=0,0,IF(COUNT($E$37:$H$37)=0,0,IF(E39=0,0,SUM(($E$16/$E$17-$E$22)/COUNT($E$37:$H$37),E37/E39,-E42,-E43)*860/SUM($E$16,E41)))))</f>
        <v>0</v>
      </c>
      <c r="F46" s="49" t="n">
        <f aca="false">IF(F41=0,0,IF($E$17=0,0,IF(COUNT($E$37:$H$37)=0,0,IF(F39=0,0,SUM(($E$16/$E$17-$E$22)/COUNT($E$37:$H$37),F37/F39,-F42,-F43)*860/SUM($E$16,F41)))))</f>
        <v>0</v>
      </c>
      <c r="G46" s="49" t="n">
        <f aca="false">IF(G41=0,0,IF($E$17=0,0,IF(COUNT($E$37:$H$37)=0,0,IF(G39=0,0,SUM(($E$16/$E$17-$E$22)/COUNT($E$37:$H$37),G37/G39,-G42,-G43)*860/SUM($E$16,G41)))))</f>
        <v>0</v>
      </c>
      <c r="H46" s="49" t="n">
        <f aca="false">IF(H41=0,0,IF($E$17=0,0,IF(COUNT($E$37:$H$37)=0,0,IF(H39=0,0,SUM(($E$16/$E$17-$E$22)/COUNT($E$37:$H$37),H37/H39,-H42,-H43)*860/SUM($E$16,H41)))))</f>
        <v>0</v>
      </c>
    </row>
    <row r="47" customFormat="false" ht="12.75" hidden="false" customHeight="false" outlineLevel="0" collapsed="false">
      <c r="A47" s="296" t="n">
        <v>8</v>
      </c>
      <c r="B47" s="673" t="s">
        <v>554</v>
      </c>
      <c r="C47" s="296" t="s">
        <v>218</v>
      </c>
      <c r="D47" s="677" t="n">
        <f aca="false">IF(D37=0,0,IF(D39=0,0,SUM(D41:D43)/(D37/D39)))</f>
        <v>0</v>
      </c>
      <c r="E47" s="677" t="n">
        <f aca="false">IF(E37=0,0,IF(E39=0,0,SUM(E41:E43)/(E37/E39)))</f>
        <v>0</v>
      </c>
      <c r="F47" s="677" t="n">
        <f aca="false">IF(F37=0,0,IF(F39=0,0,SUM(F41:F43)/(F37/F39)))</f>
        <v>0</v>
      </c>
      <c r="G47" s="677" t="n">
        <f aca="false">IF(G37=0,0,IF(G39=0,0,SUM(G41:G43)/(G37/G39)))</f>
        <v>0</v>
      </c>
      <c r="H47" s="677" t="n">
        <f aca="false">IF(H37=0,0,IF(H39=0,0,SUM(H41:H43)/(H37/H39)))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198" t="s">
        <v>693</v>
      </c>
      <c r="C49" s="198"/>
      <c r="D49" s="198"/>
      <c r="E49" s="198"/>
      <c r="F49" s="198"/>
      <c r="G49" s="198"/>
      <c r="H49" s="198"/>
      <c r="I49" s="198"/>
      <c r="J49" s="198"/>
      <c r="K49" s="198"/>
      <c r="L49" s="13"/>
      <c r="M49" s="13"/>
      <c r="N49" s="13"/>
      <c r="O49" s="13"/>
    </row>
    <row r="50" customFormat="false" ht="12.75" hidden="false" customHeight="false" outlineLevel="0" collapsed="false"/>
    <row r="51" customFormat="false" ht="12.75" hidden="false" customHeight="false" outlineLevel="0" collapsed="false">
      <c r="A51" s="668" t="s">
        <v>22</v>
      </c>
      <c r="B51" s="422" t="s">
        <v>622</v>
      </c>
      <c r="C51" s="702"/>
      <c r="D51" s="703" t="s">
        <v>694</v>
      </c>
      <c r="E51" s="703"/>
      <c r="F51" s="703"/>
      <c r="G51" s="703"/>
      <c r="H51" s="703"/>
      <c r="I51" s="703"/>
      <c r="J51" s="703"/>
      <c r="K51" s="703"/>
      <c r="L51" s="703"/>
      <c r="M51" s="703"/>
      <c r="N51" s="703"/>
      <c r="O51" s="703"/>
    </row>
    <row r="52" customFormat="false" ht="12.75" hidden="false" customHeight="false" outlineLevel="0" collapsed="false">
      <c r="A52" s="668"/>
      <c r="B52" s="422"/>
      <c r="C52" s="702"/>
      <c r="D52" s="703"/>
      <c r="E52" s="703" t="s">
        <v>695</v>
      </c>
      <c r="F52" s="703"/>
      <c r="G52" s="703"/>
      <c r="H52" s="703"/>
      <c r="I52" s="703" t="s">
        <v>696</v>
      </c>
      <c r="J52" s="703"/>
      <c r="K52" s="703"/>
      <c r="L52" s="703"/>
      <c r="M52" s="703"/>
      <c r="N52" s="703"/>
      <c r="O52" s="703"/>
    </row>
    <row r="53" customFormat="false" ht="12.75" hidden="false" customHeight="false" outlineLevel="0" collapsed="false">
      <c r="A53" s="296" t="n">
        <v>3</v>
      </c>
      <c r="B53" s="42" t="s">
        <v>697</v>
      </c>
      <c r="C53" s="296" t="s">
        <v>698</v>
      </c>
      <c r="D53" s="432" t="s">
        <v>27</v>
      </c>
      <c r="E53" s="296" t="s">
        <v>699</v>
      </c>
      <c r="F53" s="296" t="s">
        <v>700</v>
      </c>
      <c r="G53" s="296" t="s">
        <v>701</v>
      </c>
      <c r="H53" s="296" t="s">
        <v>702</v>
      </c>
      <c r="I53" s="296" t="s">
        <v>703</v>
      </c>
      <c r="J53" s="296" t="s">
        <v>704</v>
      </c>
      <c r="K53" s="296" t="s">
        <v>705</v>
      </c>
      <c r="L53" s="296" t="s">
        <v>706</v>
      </c>
      <c r="M53" s="296" t="s">
        <v>707</v>
      </c>
      <c r="N53" s="296" t="s">
        <v>699</v>
      </c>
      <c r="O53" s="296" t="s">
        <v>700</v>
      </c>
    </row>
    <row r="54" customFormat="false" ht="12.75" hidden="false" customHeight="false" outlineLevel="0" collapsed="false">
      <c r="A54" s="296" t="s">
        <v>155</v>
      </c>
      <c r="B54" s="339" t="s">
        <v>708</v>
      </c>
      <c r="C54" s="296"/>
      <c r="D54" s="339"/>
      <c r="E54" s="704" t="s">
        <v>709</v>
      </c>
      <c r="F54" s="704" t="s">
        <v>710</v>
      </c>
      <c r="G54" s="704" t="s">
        <v>710</v>
      </c>
      <c r="H54" s="704" t="s">
        <v>711</v>
      </c>
      <c r="I54" s="704" t="s">
        <v>712</v>
      </c>
      <c r="J54" s="704" t="s">
        <v>712</v>
      </c>
      <c r="K54" s="704" t="s">
        <v>712</v>
      </c>
      <c r="L54" s="704" t="s">
        <v>712</v>
      </c>
      <c r="M54" s="704" t="s">
        <v>713</v>
      </c>
      <c r="N54" s="704" t="s">
        <v>713</v>
      </c>
      <c r="O54" s="704" t="s">
        <v>713</v>
      </c>
    </row>
    <row r="55" customFormat="false" ht="12.75" hidden="false" customHeight="false" outlineLevel="0" collapsed="false">
      <c r="A55" s="296" t="s">
        <v>157</v>
      </c>
      <c r="B55" s="339" t="s">
        <v>714</v>
      </c>
      <c r="C55" s="296" t="s">
        <v>655</v>
      </c>
      <c r="D55" s="301" t="n">
        <f aca="false">SUM(E55:O55)</f>
        <v>2420</v>
      </c>
      <c r="E55" s="71" t="n">
        <v>220</v>
      </c>
      <c r="F55" s="71" t="n">
        <v>220</v>
      </c>
      <c r="G55" s="71" t="n">
        <v>220</v>
      </c>
      <c r="H55" s="71" t="n">
        <v>220</v>
      </c>
      <c r="I55" s="71" t="n">
        <v>220</v>
      </c>
      <c r="J55" s="71" t="n">
        <v>220</v>
      </c>
      <c r="K55" s="71" t="n">
        <v>220</v>
      </c>
      <c r="L55" s="71" t="n">
        <v>220</v>
      </c>
      <c r="M55" s="71" t="n">
        <v>220</v>
      </c>
      <c r="N55" s="71" t="n">
        <v>220</v>
      </c>
      <c r="O55" s="71" t="n">
        <v>220</v>
      </c>
    </row>
    <row r="56" customFormat="false" ht="12.75" hidden="false" customHeight="false" outlineLevel="0" collapsed="false">
      <c r="A56" s="296" t="s">
        <v>647</v>
      </c>
      <c r="B56" s="339" t="s">
        <v>715</v>
      </c>
      <c r="C56" s="296" t="s">
        <v>535</v>
      </c>
      <c r="D56" s="339"/>
      <c r="E56" s="71" t="n">
        <v>3440.9</v>
      </c>
      <c r="F56" s="71" t="n">
        <v>3497.48</v>
      </c>
      <c r="G56" s="71" t="n">
        <v>3496.68</v>
      </c>
      <c r="H56" s="71" t="n">
        <v>3503</v>
      </c>
      <c r="I56" s="71" t="n">
        <v>3470</v>
      </c>
      <c r="J56" s="71" t="n">
        <v>3470</v>
      </c>
      <c r="K56" s="71" t="n">
        <v>3470</v>
      </c>
      <c r="L56" s="71" t="n">
        <v>3470</v>
      </c>
      <c r="M56" s="71" t="n">
        <v>3390</v>
      </c>
      <c r="N56" s="71" t="n">
        <v>3390</v>
      </c>
      <c r="O56" s="71" t="n">
        <v>3390</v>
      </c>
    </row>
    <row r="57" customFormat="false" ht="12.75" hidden="false" customHeight="false" outlineLevel="0" collapsed="false">
      <c r="A57" s="296" t="s">
        <v>649</v>
      </c>
      <c r="B57" s="339" t="s">
        <v>716</v>
      </c>
      <c r="C57" s="296" t="s">
        <v>535</v>
      </c>
      <c r="D57" s="339"/>
      <c r="E57" s="71" t="n">
        <v>792</v>
      </c>
      <c r="F57" s="71" t="n">
        <v>812</v>
      </c>
      <c r="G57" s="71" t="n">
        <v>796</v>
      </c>
      <c r="H57" s="71" t="n">
        <v>814</v>
      </c>
      <c r="I57" s="71" t="n">
        <v>901</v>
      </c>
      <c r="J57" s="71" t="n">
        <v>901</v>
      </c>
      <c r="K57" s="71" t="n">
        <v>901</v>
      </c>
      <c r="L57" s="71" t="n">
        <v>901</v>
      </c>
      <c r="M57" s="71" t="n">
        <v>901</v>
      </c>
      <c r="N57" s="71" t="n">
        <v>901</v>
      </c>
      <c r="O57" s="71" t="n">
        <v>901</v>
      </c>
    </row>
    <row r="58" customFormat="false" ht="12.75" hidden="false" customHeight="false" outlineLevel="0" collapsed="false">
      <c r="A58" s="296" t="s">
        <v>651</v>
      </c>
      <c r="B58" s="339" t="s">
        <v>632</v>
      </c>
      <c r="C58" s="296" t="s">
        <v>430</v>
      </c>
      <c r="D58" s="301" t="n">
        <f aca="false">SUM(E58:O58)</f>
        <v>1739.654</v>
      </c>
      <c r="E58" s="432" t="n">
        <f aca="false">ROUND(E55*(E56-E57)/3600,3)</f>
        <v>161.877</v>
      </c>
      <c r="F58" s="432" t="n">
        <f aca="false">ROUND(F55*(F56-F57)/3600,3)</f>
        <v>164.113</v>
      </c>
      <c r="G58" s="432" t="n">
        <f aca="false">ROUND(G55*(G56-G57)/3600,3)</f>
        <v>165.042</v>
      </c>
      <c r="H58" s="432" t="n">
        <f aca="false">ROUND(H55*(H56-H57)/3600,3)</f>
        <v>164.328</v>
      </c>
      <c r="I58" s="432" t="n">
        <f aca="false">ROUND(I55*(I56-I57)/3600,3)</f>
        <v>156.994</v>
      </c>
      <c r="J58" s="432" t="n">
        <f aca="false">ROUND(J55*(J56-J57)/3600,3)</f>
        <v>156.994</v>
      </c>
      <c r="K58" s="432" t="n">
        <f aca="false">ROUND(K55*(K56-K57)/3600,3)</f>
        <v>156.994</v>
      </c>
      <c r="L58" s="432" t="n">
        <f aca="false">ROUND(L55*(L56-L57)/3600,3)</f>
        <v>156.994</v>
      </c>
      <c r="M58" s="432" t="n">
        <f aca="false">ROUND(M55*(M56-M57)/3600,3)</f>
        <v>152.106</v>
      </c>
      <c r="N58" s="432" t="n">
        <f aca="false">ROUND(N55*(N56-N57)/3600,3)</f>
        <v>152.106</v>
      </c>
      <c r="O58" s="432" t="n">
        <f aca="false">ROUND(O55*(O56-O57)/3600,3)</f>
        <v>152.106</v>
      </c>
      <c r="P58" s="705" t="n">
        <f aca="false">ROUND(P55*(P56-P57)/3600,3)</f>
        <v>0</v>
      </c>
      <c r="Q58" s="432" t="n">
        <f aca="false">ROUND(Q55*(Q56-Q57)/3600,3)</f>
        <v>0</v>
      </c>
      <c r="R58" s="432" t="n">
        <f aca="false">ROUND(R55*(R56-R57)/3600,3)</f>
        <v>0</v>
      </c>
      <c r="S58" s="432" t="n">
        <f aca="false">ROUND(S55*(S56-S57)/3600,3)</f>
        <v>0</v>
      </c>
      <c r="T58" s="432" t="n">
        <f aca="false">ROUND(T55*(T56-T57)/3600,3)</f>
        <v>0</v>
      </c>
      <c r="U58" s="432" t="n">
        <f aca="false">ROUND(U55*(U56-U57)/3600,3)</f>
        <v>0</v>
      </c>
      <c r="V58" s="432" t="n">
        <f aca="false">ROUND(V55*(V56-V57)/3600,3)</f>
        <v>0</v>
      </c>
      <c r="W58" s="432" t="n">
        <f aca="false">ROUND(W55*(W56-W57)/3600,3)</f>
        <v>0</v>
      </c>
      <c r="X58" s="432" t="n">
        <f aca="false">ROUND(X55*(X56-X57)/3600,3)</f>
        <v>0</v>
      </c>
      <c r="Y58" s="432" t="n">
        <f aca="false">ROUND(Y55*(Y56-Y57)/3600,3)</f>
        <v>0</v>
      </c>
      <c r="Z58" s="432" t="n">
        <f aca="false">ROUND(Z55*(Z56-Z57)/3600,3)</f>
        <v>0</v>
      </c>
      <c r="AA58" s="432" t="n">
        <f aca="false">ROUND(AA55*(AA56-AA57)/3600,3)</f>
        <v>0</v>
      </c>
      <c r="AB58" s="432" t="n">
        <f aca="false">ROUND(AB55*(AB56-AB57)/3600,3)</f>
        <v>0</v>
      </c>
      <c r="AC58" s="432" t="n">
        <f aca="false">ROUND(AC55*(AC56-AC57)/3600,3)</f>
        <v>0</v>
      </c>
      <c r="AD58" s="432" t="n">
        <f aca="false">ROUND(AD55*(AD56-AD57)/3600,3)</f>
        <v>0</v>
      </c>
      <c r="AE58" s="432" t="n">
        <f aca="false">ROUND(AE55*(AE56-AE57)/3600,3)</f>
        <v>0</v>
      </c>
      <c r="AF58" s="432" t="n">
        <f aca="false">ROUND(AF55*(AF56-AF57)/3600,3)</f>
        <v>0</v>
      </c>
      <c r="AG58" s="432" t="n">
        <f aca="false">ROUND(AG55*(AG56-AG57)/3600,3)</f>
        <v>0</v>
      </c>
      <c r="AH58" s="432" t="n">
        <f aca="false">ROUND(AH55*(AH56-AH57)/3600,3)</f>
        <v>0</v>
      </c>
      <c r="AI58" s="432" t="n">
        <f aca="false">ROUND(AI55*(AI56-AI57)/3600,3)</f>
        <v>0</v>
      </c>
      <c r="AJ58" s="432" t="n">
        <f aca="false">ROUND(AJ55*(AJ56-AJ57)/3600,3)</f>
        <v>0</v>
      </c>
      <c r="AK58" s="432" t="n">
        <f aca="false">ROUND(AK55*(AK56-AK57)/3600,3)</f>
        <v>0</v>
      </c>
      <c r="AL58" s="432" t="n">
        <f aca="false">ROUND(AL55*(AL56-AL57)/3600,3)</f>
        <v>0</v>
      </c>
      <c r="AM58" s="432" t="n">
        <f aca="false">ROUND(AM55*(AM56-AM57)/3600,3)</f>
        <v>0</v>
      </c>
      <c r="AN58" s="432" t="n">
        <f aca="false">ROUND(AN55*(AN56-AN57)/3600,3)</f>
        <v>0</v>
      </c>
      <c r="AO58" s="432" t="n">
        <f aca="false">ROUND(AO55*(AO56-AO57)/3600,3)</f>
        <v>0</v>
      </c>
      <c r="AP58" s="432" t="n">
        <f aca="false">ROUND(AP55*(AP56-AP57)/3600,3)</f>
        <v>0</v>
      </c>
      <c r="AQ58" s="432" t="n">
        <f aca="false">ROUND(AQ55*(AQ56-AQ57)/3600,3)</f>
        <v>0</v>
      </c>
      <c r="AR58" s="432" t="n">
        <f aca="false">ROUND(AR55*(AR56-AR57)/3600,3)</f>
        <v>0</v>
      </c>
      <c r="AS58" s="432" t="n">
        <f aca="false">ROUND(AS55*(AS56-AS57)/3600,3)</f>
        <v>0</v>
      </c>
      <c r="AT58" s="432" t="n">
        <f aca="false">ROUND(AT55*(AT56-AT57)/3600,3)</f>
        <v>0</v>
      </c>
      <c r="AU58" s="432" t="n">
        <f aca="false">ROUND(AU55*(AU56-AU57)/3600,3)</f>
        <v>0</v>
      </c>
      <c r="AV58" s="432" t="n">
        <f aca="false">ROUND(AV55*(AV56-AV57)/3600,3)</f>
        <v>0</v>
      </c>
      <c r="AW58" s="432" t="n">
        <f aca="false">ROUND(AW55*(AW56-AW57)/3600,3)</f>
        <v>0</v>
      </c>
      <c r="AX58" s="432" t="n">
        <f aca="false">ROUND(AX55*(AX56-AX57)/3600,3)</f>
        <v>0</v>
      </c>
      <c r="AY58" s="432" t="n">
        <f aca="false">ROUND(AY55*(AY56-AY57)/3600,3)</f>
        <v>0</v>
      </c>
      <c r="AZ58" s="432" t="n">
        <f aca="false">ROUND(AZ55*(AZ56-AZ57)/3600,3)</f>
        <v>0</v>
      </c>
      <c r="BA58" s="432" t="n">
        <f aca="false">ROUND(BA55*(BA56-BA57)/3600,3)</f>
        <v>0</v>
      </c>
      <c r="BB58" s="432" t="n">
        <f aca="false">ROUND(BB55*(BB56-BB57)/3600,3)</f>
        <v>0</v>
      </c>
      <c r="BC58" s="432" t="n">
        <f aca="false">ROUND(BC55*(BC56-BC57)/3600,3)</f>
        <v>0</v>
      </c>
      <c r="BD58" s="432" t="n">
        <f aca="false">ROUND(BD55*(BD56-BD57)/3600,3)</f>
        <v>0</v>
      </c>
      <c r="BE58" s="432" t="n">
        <f aca="false">ROUND(BE55*(BE56-BE57)/3600,3)</f>
        <v>0</v>
      </c>
      <c r="BF58" s="432" t="n">
        <f aca="false">ROUND(BF55*(BF56-BF57)/3600,3)</f>
        <v>0</v>
      </c>
      <c r="BG58" s="432" t="n">
        <f aca="false">ROUND(BG55*(BG56-BG57)/3600,3)</f>
        <v>0</v>
      </c>
      <c r="BH58" s="432" t="n">
        <f aca="false">ROUND(BH55*(BH56-BH57)/3600,3)</f>
        <v>0</v>
      </c>
      <c r="BI58" s="432" t="n">
        <f aca="false">ROUND(BI55*(BI56-BI57)/3600,3)</f>
        <v>0</v>
      </c>
      <c r="BJ58" s="432" t="n">
        <f aca="false">ROUND(BJ55*(BJ56-BJ57)/3600,3)</f>
        <v>0</v>
      </c>
      <c r="BK58" s="432" t="n">
        <f aca="false">ROUND(BK55*(BK56-BK57)/3600,3)</f>
        <v>0</v>
      </c>
      <c r="BL58" s="432" t="n">
        <f aca="false">ROUND(BL55*(BL56-BL57)/3600,3)</f>
        <v>0</v>
      </c>
      <c r="BM58" s="432" t="n">
        <f aca="false">ROUND(BM55*(BM56-BM57)/3600,3)</f>
        <v>0</v>
      </c>
      <c r="BN58" s="432" t="n">
        <f aca="false">ROUND(BN55*(BN56-BN57)/3600,3)</f>
        <v>0</v>
      </c>
      <c r="BO58" s="432" t="n">
        <f aca="false">ROUND(BO55*(BO56-BO57)/3600,3)</f>
        <v>0</v>
      </c>
      <c r="BP58" s="432" t="n">
        <f aca="false">ROUND(BP55*(BP56-BP57)/3600,3)</f>
        <v>0</v>
      </c>
      <c r="BQ58" s="432" t="n">
        <f aca="false">ROUND(BQ55*(BQ56-BQ57)/3600,3)</f>
        <v>0</v>
      </c>
      <c r="BR58" s="432" t="n">
        <f aca="false">ROUND(BR55*(BR56-BR57)/3600,3)</f>
        <v>0</v>
      </c>
      <c r="BS58" s="432" t="n">
        <f aca="false">ROUND(BS55*(BS56-BS57)/3600,3)</f>
        <v>0</v>
      </c>
      <c r="BT58" s="432" t="n">
        <f aca="false">ROUND(BT55*(BT56-BT57)/3600,3)</f>
        <v>0</v>
      </c>
      <c r="BU58" s="432" t="n">
        <f aca="false">ROUND(BU55*(BU56-BU57)/3600,3)</f>
        <v>0</v>
      </c>
      <c r="BV58" s="432" t="n">
        <f aca="false">ROUND(BV55*(BV56-BV57)/3600,3)</f>
        <v>0</v>
      </c>
      <c r="BW58" s="432" t="n">
        <f aca="false">ROUND(BW55*(BW56-BW57)/3600,3)</f>
        <v>0</v>
      </c>
      <c r="BX58" s="432" t="n">
        <f aca="false">ROUND(BX55*(BX56-BX57)/3600,3)</f>
        <v>0</v>
      </c>
      <c r="BY58" s="432" t="n">
        <f aca="false">ROUND(BY55*(BY56-BY57)/3600,3)</f>
        <v>0</v>
      </c>
      <c r="BZ58" s="432" t="n">
        <f aca="false">ROUND(BZ55*(BZ56-BZ57)/3600,3)</f>
        <v>0</v>
      </c>
      <c r="CA58" s="432" t="n">
        <f aca="false">ROUND(CA55*(CA56-CA57)/3600,3)</f>
        <v>0</v>
      </c>
      <c r="CB58" s="432" t="n">
        <f aca="false">ROUND(CB55*(CB56-CB57)/3600,3)</f>
        <v>0</v>
      </c>
      <c r="CC58" s="432" t="n">
        <f aca="false">ROUND(CC55*(CC56-CC57)/3600,3)</f>
        <v>0</v>
      </c>
      <c r="CD58" s="432" t="n">
        <f aca="false">ROUND(CD55*(CD56-CD57)/3600,3)</f>
        <v>0</v>
      </c>
      <c r="CE58" s="432" t="n">
        <f aca="false">ROUND(CE55*(CE56-CE57)/3600,3)</f>
        <v>0</v>
      </c>
      <c r="CF58" s="432" t="n">
        <f aca="false">ROUND(CF55*(CF56-CF57)/3600,3)</f>
        <v>0</v>
      </c>
      <c r="CG58" s="432" t="n">
        <f aca="false">ROUND(CG55*(CG56-CG57)/3600,3)</f>
        <v>0</v>
      </c>
      <c r="CH58" s="432" t="n">
        <f aca="false">ROUND(CH55*(CH56-CH57)/3600,3)</f>
        <v>0</v>
      </c>
      <c r="CI58" s="432" t="n">
        <f aca="false">ROUND(CI55*(CI56-CI57)/3600,3)</f>
        <v>0</v>
      </c>
      <c r="CJ58" s="432" t="n">
        <f aca="false">ROUND(CJ55*(CJ56-CJ57)/3600,3)</f>
        <v>0</v>
      </c>
      <c r="CK58" s="432" t="n">
        <f aca="false">ROUND(CK55*(CK56-CK57)/3600,3)</f>
        <v>0</v>
      </c>
      <c r="CL58" s="432" t="n">
        <f aca="false">ROUND(CL55*(CL56-CL57)/3600,3)</f>
        <v>0</v>
      </c>
      <c r="CM58" s="432" t="n">
        <f aca="false">ROUND(CM55*(CM56-CM57)/3600,3)</f>
        <v>0</v>
      </c>
      <c r="CN58" s="432" t="n">
        <f aca="false">ROUND(CN55*(CN56-CN57)/3600,3)</f>
        <v>0</v>
      </c>
      <c r="CO58" s="432" t="n">
        <f aca="false">ROUND(CO55*(CO56-CO57)/3600,3)</f>
        <v>0</v>
      </c>
      <c r="CP58" s="432" t="n">
        <f aca="false">ROUND(CP55*(CP56-CP57)/3600,3)</f>
        <v>0</v>
      </c>
      <c r="CQ58" s="432" t="n">
        <f aca="false">ROUND(CQ55*(CQ56-CQ57)/3600,3)</f>
        <v>0</v>
      </c>
      <c r="CR58" s="432" t="n">
        <f aca="false">ROUND(CR55*(CR56-CR57)/3600,3)</f>
        <v>0</v>
      </c>
      <c r="CS58" s="432" t="n">
        <f aca="false">ROUND(CS55*(CS56-CS57)/3600,3)</f>
        <v>0</v>
      </c>
      <c r="CT58" s="432" t="n">
        <f aca="false">ROUND(CT55*(CT56-CT57)/3600,3)</f>
        <v>0</v>
      </c>
      <c r="CU58" s="432" t="n">
        <f aca="false">ROUND(CU55*(CU56-CU57)/3600,3)</f>
        <v>0</v>
      </c>
      <c r="CV58" s="432" t="n">
        <f aca="false">ROUND(CV55*(CV56-CV57)/3600,3)</f>
        <v>0</v>
      </c>
      <c r="CW58" s="432" t="n">
        <f aca="false">ROUND(CW55*(CW56-CW57)/3600,3)</f>
        <v>0</v>
      </c>
      <c r="CX58" s="432" t="n">
        <f aca="false">ROUND(CX55*(CX56-CX57)/3600,3)</f>
        <v>0</v>
      </c>
      <c r="CY58" s="432" t="n">
        <f aca="false">ROUND(CY55*(CY56-CY57)/3600,3)</f>
        <v>0</v>
      </c>
      <c r="CZ58" s="432" t="n">
        <f aca="false">ROUND(CZ55*(CZ56-CZ57)/3600,3)</f>
        <v>0</v>
      </c>
      <c r="DA58" s="432" t="n">
        <f aca="false">ROUND(DA55*(DA56-DA57)/3600,3)</f>
        <v>0</v>
      </c>
      <c r="DB58" s="432" t="n">
        <f aca="false">ROUND(DB55*(DB56-DB57)/3600,3)</f>
        <v>0</v>
      </c>
      <c r="DC58" s="432" t="n">
        <f aca="false">ROUND(DC55*(DC56-DC57)/3600,3)</f>
        <v>0</v>
      </c>
      <c r="DD58" s="432" t="n">
        <f aca="false">ROUND(DD55*(DD56-DD57)/3600,3)</f>
        <v>0</v>
      </c>
      <c r="DE58" s="432" t="n">
        <f aca="false">ROUND(DE55*(DE56-DE57)/3600,3)</f>
        <v>0</v>
      </c>
      <c r="DF58" s="432" t="n">
        <f aca="false">ROUND(DF55*(DF56-DF57)/3600,3)</f>
        <v>0</v>
      </c>
      <c r="DG58" s="432" t="n">
        <f aca="false">ROUND(DG55*(DG56-DG57)/3600,3)</f>
        <v>0</v>
      </c>
      <c r="DH58" s="432" t="n">
        <f aca="false">ROUND(DH55*(DH56-DH57)/3600,3)</f>
        <v>0</v>
      </c>
      <c r="DI58" s="432" t="n">
        <f aca="false">ROUND(DI55*(DI56-DI57)/3600,3)</f>
        <v>0</v>
      </c>
      <c r="DJ58" s="432" t="n">
        <f aca="false">ROUND(DJ55*(DJ56-DJ57)/3600,3)</f>
        <v>0</v>
      </c>
      <c r="DK58" s="432" t="n">
        <f aca="false">ROUND(DK55*(DK56-DK57)/3600,3)</f>
        <v>0</v>
      </c>
      <c r="DL58" s="432" t="n">
        <f aca="false">ROUND(DL55*(DL56-DL57)/3600,3)</f>
        <v>0</v>
      </c>
      <c r="DM58" s="432" t="n">
        <f aca="false">ROUND(DM55*(DM56-DM57)/3600,3)</f>
        <v>0</v>
      </c>
      <c r="DN58" s="432" t="n">
        <f aca="false">ROUND(DN55*(DN56-DN57)/3600,3)</f>
        <v>0</v>
      </c>
      <c r="DO58" s="432" t="n">
        <f aca="false">ROUND(DO55*(DO56-DO57)/3600,3)</f>
        <v>0</v>
      </c>
      <c r="DP58" s="432" t="n">
        <f aca="false">ROUND(DP55*(DP56-DP57)/3600,3)</f>
        <v>0</v>
      </c>
      <c r="DQ58" s="432" t="n">
        <f aca="false">ROUND(DQ55*(DQ56-DQ57)/3600,3)</f>
        <v>0</v>
      </c>
      <c r="DR58" s="432" t="n">
        <f aca="false">ROUND(DR55*(DR56-DR57)/3600,3)</f>
        <v>0</v>
      </c>
      <c r="DS58" s="432" t="n">
        <f aca="false">ROUND(DS55*(DS56-DS57)/3600,3)</f>
        <v>0</v>
      </c>
      <c r="DT58" s="432" t="n">
        <f aca="false">ROUND(DT55*(DT56-DT57)/3600,3)</f>
        <v>0</v>
      </c>
      <c r="DU58" s="432" t="n">
        <f aca="false">ROUND(DU55*(DU56-DU57)/3600,3)</f>
        <v>0</v>
      </c>
      <c r="DV58" s="432" t="n">
        <f aca="false">ROUND(DV55*(DV56-DV57)/3600,3)</f>
        <v>0</v>
      </c>
      <c r="DW58" s="432" t="n">
        <f aca="false">ROUND(DW55*(DW56-DW57)/3600,3)</f>
        <v>0</v>
      </c>
      <c r="DX58" s="432" t="n">
        <f aca="false">ROUND(DX55*(DX56-DX57)/3600,3)</f>
        <v>0</v>
      </c>
      <c r="DY58" s="432" t="n">
        <f aca="false">ROUND(DY55*(DY56-DY57)/3600,3)</f>
        <v>0</v>
      </c>
      <c r="DZ58" s="432" t="n">
        <f aca="false">ROUND(DZ55*(DZ56-DZ57)/3600,3)</f>
        <v>0</v>
      </c>
      <c r="EA58" s="432" t="n">
        <f aca="false">ROUND(EA55*(EA56-EA57)/3600,3)</f>
        <v>0</v>
      </c>
      <c r="EB58" s="432" t="n">
        <f aca="false">ROUND(EB55*(EB56-EB57)/3600,3)</f>
        <v>0</v>
      </c>
      <c r="EC58" s="432" t="n">
        <f aca="false">ROUND(EC55*(EC56-EC57)/3600,3)</f>
        <v>0</v>
      </c>
      <c r="ED58" s="432" t="n">
        <f aca="false">ROUND(ED55*(ED56-ED57)/3600,3)</f>
        <v>0</v>
      </c>
      <c r="EE58" s="432" t="n">
        <f aca="false">ROUND(EE55*(EE56-EE57)/3600,3)</f>
        <v>0</v>
      </c>
      <c r="EF58" s="432" t="n">
        <f aca="false">ROUND(EF55*(EF56-EF57)/3600,3)</f>
        <v>0</v>
      </c>
      <c r="EG58" s="432" t="n">
        <f aca="false">ROUND(EG55*(EG56-EG57)/3600,3)</f>
        <v>0</v>
      </c>
      <c r="EH58" s="432" t="n">
        <f aca="false">ROUND(EH55*(EH56-EH57)/3600,3)</f>
        <v>0</v>
      </c>
      <c r="EI58" s="432" t="n">
        <f aca="false">ROUND(EI55*(EI56-EI57)/3600,3)</f>
        <v>0</v>
      </c>
      <c r="EJ58" s="432" t="n">
        <f aca="false">ROUND(EJ55*(EJ56-EJ57)/3600,3)</f>
        <v>0</v>
      </c>
      <c r="EK58" s="432" t="n">
        <f aca="false">ROUND(EK55*(EK56-EK57)/3600,3)</f>
        <v>0</v>
      </c>
      <c r="EL58" s="432" t="n">
        <f aca="false">ROUND(EL55*(EL56-EL57)/3600,3)</f>
        <v>0</v>
      </c>
      <c r="EM58" s="432" t="n">
        <f aca="false">ROUND(EM55*(EM56-EM57)/3600,3)</f>
        <v>0</v>
      </c>
      <c r="EN58" s="432" t="n">
        <f aca="false">ROUND(EN55*(EN56-EN57)/3600,3)</f>
        <v>0</v>
      </c>
      <c r="EO58" s="432" t="n">
        <f aca="false">ROUND(EO55*(EO56-EO57)/3600,3)</f>
        <v>0</v>
      </c>
      <c r="EP58" s="432" t="n">
        <f aca="false">ROUND(EP55*(EP56-EP57)/3600,3)</f>
        <v>0</v>
      </c>
      <c r="EQ58" s="432" t="n">
        <f aca="false">ROUND(EQ55*(EQ56-EQ57)/3600,3)</f>
        <v>0</v>
      </c>
      <c r="ER58" s="432" t="n">
        <f aca="false">ROUND(ER55*(ER56-ER57)/3600,3)</f>
        <v>0</v>
      </c>
      <c r="ES58" s="432" t="n">
        <f aca="false">ROUND(ES55*(ES56-ES57)/3600,3)</f>
        <v>0</v>
      </c>
      <c r="ET58" s="432" t="n">
        <f aca="false">ROUND(ET55*(ET56-ET57)/3600,3)</f>
        <v>0</v>
      </c>
      <c r="EU58" s="432" t="n">
        <f aca="false">ROUND(EU55*(EU56-EU57)/3600,3)</f>
        <v>0</v>
      </c>
      <c r="EV58" s="432" t="n">
        <f aca="false">ROUND(EV55*(EV56-EV57)/3600,3)</f>
        <v>0</v>
      </c>
      <c r="EW58" s="432" t="n">
        <f aca="false">ROUND(EW55*(EW56-EW57)/3600,3)</f>
        <v>0</v>
      </c>
      <c r="EX58" s="432" t="n">
        <f aca="false">ROUND(EX55*(EX56-EX57)/3600,3)</f>
        <v>0</v>
      </c>
      <c r="EY58" s="432" t="n">
        <f aca="false">ROUND(EY55*(EY56-EY57)/3600,3)</f>
        <v>0</v>
      </c>
      <c r="EZ58" s="432" t="n">
        <f aca="false">ROUND(EZ55*(EZ56-EZ57)/3600,3)</f>
        <v>0</v>
      </c>
      <c r="FA58" s="432" t="n">
        <f aca="false">ROUND(FA55*(FA56-FA57)/3600,3)</f>
        <v>0</v>
      </c>
      <c r="FB58" s="432" t="n">
        <f aca="false">ROUND(FB55*(FB56-FB57)/3600,3)</f>
        <v>0</v>
      </c>
      <c r="FC58" s="432" t="n">
        <f aca="false">ROUND(FC55*(FC56-FC57)/3600,3)</f>
        <v>0</v>
      </c>
      <c r="FD58" s="432" t="n">
        <f aca="false">ROUND(FD55*(FD56-FD57)/3600,3)</f>
        <v>0</v>
      </c>
      <c r="FE58" s="432" t="n">
        <f aca="false">ROUND(FE55*(FE56-FE57)/3600,3)</f>
        <v>0</v>
      </c>
      <c r="FF58" s="432" t="n">
        <f aca="false">ROUND(FF55*(FF56-FF57)/3600,3)</f>
        <v>0</v>
      </c>
      <c r="FG58" s="432" t="n">
        <f aca="false">ROUND(FG55*(FG56-FG57)/3600,3)</f>
        <v>0</v>
      </c>
      <c r="FH58" s="432" t="n">
        <f aca="false">ROUND(FH55*(FH56-FH57)/3600,3)</f>
        <v>0</v>
      </c>
      <c r="FI58" s="432" t="n">
        <f aca="false">ROUND(FI55*(FI56-FI57)/3600,3)</f>
        <v>0</v>
      </c>
      <c r="FJ58" s="432" t="n">
        <f aca="false">ROUND(FJ55*(FJ56-FJ57)/3600,3)</f>
        <v>0</v>
      </c>
      <c r="FK58" s="432" t="n">
        <f aca="false">ROUND(FK55*(FK56-FK57)/3600,3)</f>
        <v>0</v>
      </c>
      <c r="FL58" s="432" t="n">
        <f aca="false">ROUND(FL55*(FL56-FL57)/3600,3)</f>
        <v>0</v>
      </c>
      <c r="FM58" s="432" t="n">
        <f aca="false">ROUND(FM55*(FM56-FM57)/3600,3)</f>
        <v>0</v>
      </c>
      <c r="FN58" s="432" t="n">
        <f aca="false">ROUND(FN55*(FN56-FN57)/3600,3)</f>
        <v>0</v>
      </c>
      <c r="FO58" s="432" t="n">
        <f aca="false">ROUND(FO55*(FO56-FO57)/3600,3)</f>
        <v>0</v>
      </c>
      <c r="FP58" s="432" t="n">
        <f aca="false">ROUND(FP55*(FP56-FP57)/3600,3)</f>
        <v>0</v>
      </c>
      <c r="FQ58" s="432" t="n">
        <f aca="false">ROUND(FQ55*(FQ56-FQ57)/3600,3)</f>
        <v>0</v>
      </c>
      <c r="FR58" s="432" t="n">
        <f aca="false">ROUND(FR55*(FR56-FR57)/3600,3)</f>
        <v>0</v>
      </c>
      <c r="FS58" s="432" t="n">
        <f aca="false">ROUND(FS55*(FS56-FS57)/3600,3)</f>
        <v>0</v>
      </c>
      <c r="FT58" s="432" t="n">
        <f aca="false">ROUND(FT55*(FT56-FT57)/3600,3)</f>
        <v>0</v>
      </c>
      <c r="FU58" s="432" t="n">
        <f aca="false">ROUND(FU55*(FU56-FU57)/3600,3)</f>
        <v>0</v>
      </c>
      <c r="FV58" s="432" t="n">
        <f aca="false">ROUND(FV55*(FV56-FV57)/3600,3)</f>
        <v>0</v>
      </c>
      <c r="FW58" s="432" t="n">
        <f aca="false">ROUND(FW55*(FW56-FW57)/3600,3)</f>
        <v>0</v>
      </c>
      <c r="FX58" s="432" t="n">
        <f aca="false">ROUND(FX55*(FX56-FX57)/3600,3)</f>
        <v>0</v>
      </c>
      <c r="FY58" s="432" t="n">
        <f aca="false">ROUND(FY55*(FY56-FY57)/3600,3)</f>
        <v>0</v>
      </c>
      <c r="FZ58" s="432" t="n">
        <f aca="false">ROUND(FZ55*(FZ56-FZ57)/3600,3)</f>
        <v>0</v>
      </c>
      <c r="GA58" s="432" t="n">
        <f aca="false">ROUND(GA55*(GA56-GA57)/3600,3)</f>
        <v>0</v>
      </c>
      <c r="GB58" s="432" t="n">
        <f aca="false">ROUND(GB55*(GB56-GB57)/3600,3)</f>
        <v>0</v>
      </c>
      <c r="GC58" s="432" t="n">
        <f aca="false">ROUND(GC55*(GC56-GC57)/3600,3)</f>
        <v>0</v>
      </c>
      <c r="GD58" s="432" t="n">
        <f aca="false">ROUND(GD55*(GD56-GD57)/3600,3)</f>
        <v>0</v>
      </c>
      <c r="GE58" s="432" t="n">
        <f aca="false">ROUND(GE55*(GE56-GE57)/3600,3)</f>
        <v>0</v>
      </c>
      <c r="GF58" s="432" t="n">
        <f aca="false">ROUND(GF55*(GF56-GF57)/3600,3)</f>
        <v>0</v>
      </c>
      <c r="GG58" s="432" t="n">
        <f aca="false">ROUND(GG55*(GG56-GG57)/3600,3)</f>
        <v>0</v>
      </c>
      <c r="GH58" s="432" t="n">
        <f aca="false">ROUND(GH55*(GH56-GH57)/3600,3)</f>
        <v>0</v>
      </c>
      <c r="GI58" s="432" t="n">
        <f aca="false">ROUND(GI55*(GI56-GI57)/3600,3)</f>
        <v>0</v>
      </c>
      <c r="GJ58" s="432" t="n">
        <f aca="false">ROUND(GJ55*(GJ56-GJ57)/3600,3)</f>
        <v>0</v>
      </c>
      <c r="GK58" s="432" t="n">
        <f aca="false">ROUND(GK55*(GK56-GK57)/3600,3)</f>
        <v>0</v>
      </c>
      <c r="GL58" s="432" t="n">
        <f aca="false">ROUND(GL55*(GL56-GL57)/3600,3)</f>
        <v>0</v>
      </c>
      <c r="GM58" s="432" t="n">
        <f aca="false">ROUND(GM55*(GM56-GM57)/3600,3)</f>
        <v>0</v>
      </c>
      <c r="GN58" s="432" t="n">
        <f aca="false">ROUND(GN55*(GN56-GN57)/3600,3)</f>
        <v>0</v>
      </c>
      <c r="GO58" s="432" t="n">
        <f aca="false">ROUND(GO55*(GO56-GO57)/3600,3)</f>
        <v>0</v>
      </c>
      <c r="GP58" s="432" t="n">
        <f aca="false">ROUND(GP55*(GP56-GP57)/3600,3)</f>
        <v>0</v>
      </c>
      <c r="GQ58" s="432" t="n">
        <f aca="false">ROUND(GQ55*(GQ56-GQ57)/3600,3)</f>
        <v>0</v>
      </c>
      <c r="GR58" s="432" t="n">
        <f aca="false">ROUND(GR55*(GR56-GR57)/3600,3)</f>
        <v>0</v>
      </c>
      <c r="GS58" s="432" t="n">
        <f aca="false">ROUND(GS55*(GS56-GS57)/3600,3)</f>
        <v>0</v>
      </c>
      <c r="GT58" s="432" t="n">
        <f aca="false">ROUND(GT55*(GT56-GT57)/3600,3)</f>
        <v>0</v>
      </c>
      <c r="GU58" s="432" t="n">
        <f aca="false">ROUND(GU55*(GU56-GU57)/3600,3)</f>
        <v>0</v>
      </c>
      <c r="GV58" s="432" t="n">
        <f aca="false">ROUND(GV55*(GV56-GV57)/3600,3)</f>
        <v>0</v>
      </c>
      <c r="GW58" s="432" t="n">
        <f aca="false">ROUND(GW55*(GW56-GW57)/3600,3)</f>
        <v>0</v>
      </c>
      <c r="GX58" s="432" t="n">
        <f aca="false">ROUND(GX55*(GX56-GX57)/3600,3)</f>
        <v>0</v>
      </c>
      <c r="GY58" s="432" t="n">
        <f aca="false">ROUND(GY55*(GY56-GY57)/3600,3)</f>
        <v>0</v>
      </c>
      <c r="GZ58" s="432" t="n">
        <f aca="false">ROUND(GZ55*(GZ56-GZ57)/3600,3)</f>
        <v>0</v>
      </c>
      <c r="HA58" s="432" t="n">
        <f aca="false">ROUND(HA55*(HA56-HA57)/3600,3)</f>
        <v>0</v>
      </c>
      <c r="HB58" s="432" t="n">
        <f aca="false">ROUND(HB55*(HB56-HB57)/3600,3)</f>
        <v>0</v>
      </c>
      <c r="HC58" s="432" t="n">
        <f aca="false">ROUND(HC55*(HC56-HC57)/3600,3)</f>
        <v>0</v>
      </c>
      <c r="HD58" s="432" t="n">
        <f aca="false">ROUND(HD55*(HD56-HD57)/3600,3)</f>
        <v>0</v>
      </c>
      <c r="HE58" s="432" t="n">
        <f aca="false">ROUND(HE55*(HE56-HE57)/3600,3)</f>
        <v>0</v>
      </c>
      <c r="HF58" s="432" t="n">
        <f aca="false">ROUND(HF55*(HF56-HF57)/3600,3)</f>
        <v>0</v>
      </c>
      <c r="HG58" s="432" t="n">
        <f aca="false">ROUND(HG55*(HG56-HG57)/3600,3)</f>
        <v>0</v>
      </c>
      <c r="HH58" s="432" t="n">
        <f aca="false">ROUND(HH55*(HH56-HH57)/3600,3)</f>
        <v>0</v>
      </c>
      <c r="HI58" s="432" t="n">
        <f aca="false">ROUND(HI55*(HI56-HI57)/3600,3)</f>
        <v>0</v>
      </c>
      <c r="HJ58" s="432" t="n">
        <f aca="false">ROUND(HJ55*(HJ56-HJ57)/3600,3)</f>
        <v>0</v>
      </c>
      <c r="HK58" s="432" t="n">
        <f aca="false">ROUND(HK55*(HK56-HK57)/3600,3)</f>
        <v>0</v>
      </c>
      <c r="HL58" s="432" t="n">
        <f aca="false">ROUND(HL55*(HL56-HL57)/3600,3)</f>
        <v>0</v>
      </c>
      <c r="HM58" s="432" t="n">
        <f aca="false">ROUND(HM55*(HM56-HM57)/3600,3)</f>
        <v>0</v>
      </c>
      <c r="HN58" s="432" t="n">
        <f aca="false">ROUND(HN55*(HN56-HN57)/3600,3)</f>
        <v>0</v>
      </c>
      <c r="HO58" s="432" t="n">
        <f aca="false">ROUND(HO55*(HO56-HO57)/3600,3)</f>
        <v>0</v>
      </c>
      <c r="HP58" s="432" t="n">
        <f aca="false">ROUND(HP55*(HP56-HP57)/3600,3)</f>
        <v>0</v>
      </c>
      <c r="HQ58" s="432" t="n">
        <f aca="false">ROUND(HQ55*(HQ56-HQ57)/3600,3)</f>
        <v>0</v>
      </c>
      <c r="HR58" s="432" t="n">
        <f aca="false">ROUND(HR55*(HR56-HR57)/3600,3)</f>
        <v>0</v>
      </c>
      <c r="HS58" s="432" t="n">
        <f aca="false">ROUND(HS55*(HS56-HS57)/3600,3)</f>
        <v>0</v>
      </c>
      <c r="HT58" s="432" t="n">
        <f aca="false">ROUND(HT55*(HT56-HT57)/3600,3)</f>
        <v>0</v>
      </c>
      <c r="HU58" s="432" t="n">
        <f aca="false">ROUND(HU55*(HU56-HU57)/3600,3)</f>
        <v>0</v>
      </c>
      <c r="HV58" s="432" t="n">
        <f aca="false">ROUND(HV55*(HV56-HV57)/3600,3)</f>
        <v>0</v>
      </c>
      <c r="HW58" s="432" t="n">
        <f aca="false">ROUND(HW55*(HW56-HW57)/3600,3)</f>
        <v>0</v>
      </c>
      <c r="HX58" s="432" t="n">
        <f aca="false">ROUND(HX55*(HX56-HX57)/3600,3)</f>
        <v>0</v>
      </c>
      <c r="HY58" s="432" t="n">
        <f aca="false">ROUND(HY55*(HY56-HY57)/3600,3)</f>
        <v>0</v>
      </c>
      <c r="HZ58" s="432" t="n">
        <f aca="false">ROUND(HZ55*(HZ56-HZ57)/3600,3)</f>
        <v>0</v>
      </c>
      <c r="IA58" s="432" t="n">
        <f aca="false">ROUND(IA55*(IA56-IA57)/3600,3)</f>
        <v>0</v>
      </c>
      <c r="IB58" s="432" t="n">
        <f aca="false">ROUND(IB55*(IB56-IB57)/3600,3)</f>
        <v>0</v>
      </c>
      <c r="IC58" s="432" t="n">
        <f aca="false">ROUND(IC55*(IC56-IC57)/3600,3)</f>
        <v>0</v>
      </c>
      <c r="ID58" s="432" t="n">
        <f aca="false">ROUND(ID55*(ID56-ID57)/3600,3)</f>
        <v>0</v>
      </c>
      <c r="IE58" s="432" t="n">
        <f aca="false">ROUND(IE55*(IE56-IE57)/3600,3)</f>
        <v>0</v>
      </c>
      <c r="IF58" s="432" t="n">
        <f aca="false">ROUND(IF55*(IF56-IF57)/3600,3)</f>
        <v>0</v>
      </c>
      <c r="IG58" s="432" t="n">
        <f aca="false">ROUND(IG55*(IG56-IG57)/3600,3)</f>
        <v>0</v>
      </c>
      <c r="IH58" s="432" t="n">
        <f aca="false">ROUND(IH55*(IH56-IH57)/3600,3)</f>
        <v>0</v>
      </c>
      <c r="II58" s="432" t="n">
        <f aca="false">ROUND(II55*(II56-II57)/3600,3)</f>
        <v>0</v>
      </c>
      <c r="IJ58" s="432" t="n">
        <f aca="false">ROUND(IJ55*(IJ56-IJ57)/3600,3)</f>
        <v>0</v>
      </c>
      <c r="IK58" s="432" t="n">
        <f aca="false">ROUND(IK55*(IK56-IK57)/3600,3)</f>
        <v>0</v>
      </c>
      <c r="IL58" s="432" t="n">
        <f aca="false">ROUND(IL55*(IL56-IL57)/3600,3)</f>
        <v>0</v>
      </c>
      <c r="IM58" s="432" t="n">
        <f aca="false">ROUND(IM55*(IM56-IM57)/3600,3)</f>
        <v>0</v>
      </c>
      <c r="IN58" s="432" t="n">
        <f aca="false">ROUND(IN55*(IN56-IN57)/3600,3)</f>
        <v>0</v>
      </c>
      <c r="IO58" s="432" t="n">
        <f aca="false">ROUND(IO55*(IO56-IO57)/3600,3)</f>
        <v>0</v>
      </c>
      <c r="IP58" s="432" t="n">
        <f aca="false">ROUND(IP55*(IP56-IP57)/3600,3)</f>
        <v>0</v>
      </c>
      <c r="IQ58" s="432" t="n">
        <f aca="false">ROUND(IQ55*(IQ56-IQ57)/3600,3)</f>
        <v>0</v>
      </c>
      <c r="IR58" s="432" t="n">
        <f aca="false">ROUND(IR55*(IR56-IR57)/3600,3)</f>
        <v>0</v>
      </c>
      <c r="IS58" s="432" t="n">
        <f aca="false">ROUND(IS55*(IS56-IS57)/3600,3)</f>
        <v>0</v>
      </c>
      <c r="IT58" s="432" t="n">
        <f aca="false">ROUND(IT55*(IT56-IT57)/3600,3)</f>
        <v>0</v>
      </c>
      <c r="IU58" s="432" t="n">
        <f aca="false">ROUND(IU55*(IU56-IU57)/3600,3)</f>
        <v>0</v>
      </c>
      <c r="IV58" s="432" t="n">
        <f aca="false">ROUND(IV55*(IV56-IV57)/3600,3)</f>
        <v>0</v>
      </c>
    </row>
    <row r="59" customFormat="false" ht="12.75" hidden="false" customHeight="false" outlineLevel="0" collapsed="false">
      <c r="A59" s="296" t="s">
        <v>653</v>
      </c>
      <c r="B59" s="673" t="s">
        <v>717</v>
      </c>
      <c r="C59" s="296" t="s">
        <v>633</v>
      </c>
      <c r="D59" s="301" t="n">
        <f aca="false">SUM(E59:O59)</f>
        <v>1706.2</v>
      </c>
      <c r="E59" s="675" t="n">
        <v>151.2</v>
      </c>
      <c r="F59" s="675" t="n">
        <v>157</v>
      </c>
      <c r="G59" s="675" t="n">
        <v>157</v>
      </c>
      <c r="H59" s="675" t="n">
        <v>157</v>
      </c>
      <c r="I59" s="675" t="n">
        <v>157</v>
      </c>
      <c r="J59" s="675" t="n">
        <v>157</v>
      </c>
      <c r="K59" s="675" t="n">
        <v>157</v>
      </c>
      <c r="L59" s="675" t="n">
        <v>157</v>
      </c>
      <c r="M59" s="675" t="n">
        <v>152</v>
      </c>
      <c r="N59" s="675" t="n">
        <v>152</v>
      </c>
      <c r="O59" s="675" t="n">
        <v>152</v>
      </c>
    </row>
    <row r="60" customFormat="false" ht="12.75" hidden="false" customHeight="false" outlineLevel="0" collapsed="false">
      <c r="A60" s="296" t="s">
        <v>656</v>
      </c>
      <c r="B60" s="673" t="s">
        <v>718</v>
      </c>
      <c r="C60" s="296" t="s">
        <v>218</v>
      </c>
      <c r="D60" s="677" t="n">
        <f aca="false">IF(D59=0,0,SUMPRODUCT(E60:O60,E59:O59)/D59)</f>
        <v>0.908227640370414</v>
      </c>
      <c r="E60" s="678" t="n">
        <v>0.89</v>
      </c>
      <c r="F60" s="678" t="n">
        <v>0.9</v>
      </c>
      <c r="G60" s="678" t="n">
        <v>0.9</v>
      </c>
      <c r="H60" s="678" t="n">
        <v>0.93</v>
      </c>
      <c r="I60" s="678" t="n">
        <v>0.91</v>
      </c>
      <c r="J60" s="678" t="n">
        <v>0.91</v>
      </c>
      <c r="K60" s="678" t="n">
        <v>0.91</v>
      </c>
      <c r="L60" s="678" t="n">
        <v>0.91</v>
      </c>
      <c r="M60" s="678" t="n">
        <v>0.91</v>
      </c>
      <c r="N60" s="678" t="n">
        <v>0.91</v>
      </c>
      <c r="O60" s="678" t="n">
        <v>0.91</v>
      </c>
    </row>
    <row r="61" customFormat="false" ht="12.75" hidden="false" customHeight="false" outlineLevel="0" collapsed="false">
      <c r="A61" s="296" t="n">
        <v>4</v>
      </c>
      <c r="B61" s="42" t="s">
        <v>719</v>
      </c>
      <c r="C61" s="296"/>
      <c r="D61" s="339"/>
      <c r="E61" s="296" t="s">
        <v>720</v>
      </c>
      <c r="F61" s="296" t="s">
        <v>721</v>
      </c>
      <c r="G61" s="296" t="s">
        <v>722</v>
      </c>
      <c r="H61" s="296"/>
      <c r="I61" s="296" t="s">
        <v>685</v>
      </c>
      <c r="J61" s="296"/>
      <c r="K61" s="296" t="s">
        <v>686</v>
      </c>
      <c r="L61" s="296"/>
      <c r="M61" s="296" t="s">
        <v>688</v>
      </c>
      <c r="N61" s="296"/>
      <c r="O61" s="296" t="s">
        <v>723</v>
      </c>
    </row>
    <row r="62" customFormat="false" ht="12.75" hidden="false" customHeight="false" outlineLevel="0" collapsed="false">
      <c r="A62" s="296" t="s">
        <v>57</v>
      </c>
      <c r="B62" s="339" t="s">
        <v>708</v>
      </c>
      <c r="C62" s="321"/>
      <c r="D62" s="339"/>
      <c r="E62" s="706" t="s">
        <v>724</v>
      </c>
      <c r="F62" s="706" t="s">
        <v>725</v>
      </c>
      <c r="G62" s="706" t="s">
        <v>726</v>
      </c>
      <c r="H62" s="707"/>
      <c r="I62" s="706" t="s">
        <v>727</v>
      </c>
      <c r="J62" s="707"/>
      <c r="K62" s="706" t="s">
        <v>727</v>
      </c>
      <c r="L62" s="706"/>
      <c r="M62" s="706"/>
      <c r="N62" s="707"/>
      <c r="O62" s="706" t="s">
        <v>728</v>
      </c>
    </row>
    <row r="63" customFormat="false" ht="12.75" hidden="false" customHeight="false" outlineLevel="0" collapsed="false">
      <c r="A63" s="296" t="s">
        <v>59</v>
      </c>
      <c r="B63" s="701" t="s">
        <v>689</v>
      </c>
      <c r="C63" s="296" t="s">
        <v>631</v>
      </c>
      <c r="D63" s="685" t="n">
        <f aca="false">SUM(E63:O63)</f>
        <v>228</v>
      </c>
      <c r="E63" s="686" t="n">
        <v>25</v>
      </c>
      <c r="F63" s="686" t="n">
        <v>12</v>
      </c>
      <c r="G63" s="686" t="n">
        <v>35</v>
      </c>
      <c r="H63" s="686"/>
      <c r="I63" s="686" t="n">
        <v>30</v>
      </c>
      <c r="J63" s="686"/>
      <c r="K63" s="686" t="n">
        <v>30</v>
      </c>
      <c r="L63" s="686"/>
      <c r="M63" s="686" t="n">
        <v>30</v>
      </c>
      <c r="N63" s="686"/>
      <c r="O63" s="686" t="n">
        <v>66</v>
      </c>
    </row>
    <row r="64" customFormat="false" ht="12.75" hidden="false" customHeight="false" outlineLevel="0" collapsed="false">
      <c r="A64" s="296" t="s">
        <v>666</v>
      </c>
      <c r="B64" s="673" t="s">
        <v>665</v>
      </c>
      <c r="C64" s="296" t="s">
        <v>633</v>
      </c>
      <c r="D64" s="685" t="n">
        <f aca="false">SUM(E64:O64)</f>
        <v>291.175</v>
      </c>
      <c r="E64" s="692"/>
      <c r="F64" s="692"/>
      <c r="G64" s="692"/>
      <c r="H64" s="692"/>
      <c r="I64" s="692" t="n">
        <v>62.085</v>
      </c>
      <c r="J64" s="692"/>
      <c r="K64" s="692" t="n">
        <v>62.09</v>
      </c>
      <c r="L64" s="692"/>
      <c r="M64" s="692" t="n">
        <v>20</v>
      </c>
      <c r="N64" s="692"/>
      <c r="O64" s="692" t="n">
        <v>147</v>
      </c>
    </row>
    <row r="65" customFormat="false" ht="12.75" hidden="false" customHeight="false" outlineLevel="0" collapsed="false">
      <c r="A65" s="296" t="s">
        <v>668</v>
      </c>
      <c r="B65" s="673" t="s">
        <v>667</v>
      </c>
      <c r="C65" s="296" t="s">
        <v>633</v>
      </c>
      <c r="D65" s="685" t="n">
        <f aca="false">SUM(E65:O65)</f>
        <v>306</v>
      </c>
      <c r="E65" s="692"/>
      <c r="F65" s="692"/>
      <c r="G65" s="692"/>
      <c r="H65" s="692"/>
      <c r="I65" s="692" t="n">
        <v>43</v>
      </c>
      <c r="J65" s="692"/>
      <c r="K65" s="692" t="n">
        <v>43</v>
      </c>
      <c r="L65" s="692"/>
      <c r="M65" s="692" t="n">
        <v>90</v>
      </c>
      <c r="N65" s="692"/>
      <c r="O65" s="692" t="n">
        <v>130</v>
      </c>
    </row>
    <row r="66" customFormat="false" ht="12.75" hidden="false" customHeight="false" outlineLevel="0" collapsed="false">
      <c r="A66" s="296" t="s">
        <v>670</v>
      </c>
      <c r="B66" s="699" t="s">
        <v>669</v>
      </c>
      <c r="C66" s="296" t="s">
        <v>655</v>
      </c>
      <c r="D66" s="685" t="n">
        <f aca="false">SUM(E66:O66)</f>
        <v>695</v>
      </c>
      <c r="E66" s="692" t="n">
        <v>190</v>
      </c>
      <c r="F66" s="692"/>
      <c r="G66" s="692" t="n">
        <v>35</v>
      </c>
      <c r="H66" s="692"/>
      <c r="I66" s="692" t="n">
        <v>95</v>
      </c>
      <c r="J66" s="692"/>
      <c r="K66" s="692" t="n">
        <v>95</v>
      </c>
      <c r="L66" s="692"/>
      <c r="M66" s="692" t="n">
        <v>30</v>
      </c>
      <c r="N66" s="692"/>
      <c r="O66" s="692" t="n">
        <v>250</v>
      </c>
    </row>
    <row r="67" customFormat="false" ht="12.75" hidden="false" customHeight="false" outlineLevel="0" collapsed="false">
      <c r="A67" s="296" t="s">
        <v>672</v>
      </c>
      <c r="B67" s="699" t="s">
        <v>671</v>
      </c>
      <c r="C67" s="296" t="s">
        <v>655</v>
      </c>
      <c r="D67" s="685" t="n">
        <f aca="false">SUM(E67:O67)</f>
        <v>650</v>
      </c>
      <c r="E67" s="692"/>
      <c r="F67" s="692" t="n">
        <v>140</v>
      </c>
      <c r="G67" s="692" t="s">
        <v>729</v>
      </c>
      <c r="H67" s="692"/>
      <c r="I67" s="692" t="n">
        <v>70</v>
      </c>
      <c r="J67" s="692"/>
      <c r="K67" s="692" t="n">
        <v>70</v>
      </c>
      <c r="L67" s="692"/>
      <c r="M67" s="692" t="n">
        <v>140</v>
      </c>
      <c r="N67" s="692"/>
      <c r="O67" s="692" t="n">
        <v>230</v>
      </c>
    </row>
    <row r="68" customFormat="false" ht="14.25" hidden="false" customHeight="false" outlineLevel="0" collapsed="false">
      <c r="A68" s="296" t="s">
        <v>730</v>
      </c>
      <c r="B68" s="339" t="s">
        <v>673</v>
      </c>
      <c r="C68" s="296" t="s">
        <v>674</v>
      </c>
      <c r="D68" s="339" t="n">
        <f aca="false">IF(D63=0,0,SUMPRODUCT(E68:O68,E63:O63)/D63)</f>
        <v>689.473684210526</v>
      </c>
      <c r="E68" s="71"/>
      <c r="F68" s="71"/>
      <c r="G68" s="71"/>
      <c r="H68" s="71"/>
      <c r="I68" s="71" t="n">
        <v>1200</v>
      </c>
      <c r="J68" s="71"/>
      <c r="K68" s="71" t="n">
        <v>1200</v>
      </c>
      <c r="L68" s="71"/>
      <c r="M68" s="71" t="n">
        <v>860</v>
      </c>
      <c r="N68" s="71"/>
      <c r="O68" s="71" t="n">
        <v>900</v>
      </c>
    </row>
    <row r="69" customFormat="false" ht="12.75" hidden="false" customHeight="false" outlineLevel="0" collapsed="false">
      <c r="A69" s="296" t="n">
        <v>5</v>
      </c>
      <c r="B69" s="673" t="s">
        <v>554</v>
      </c>
      <c r="C69" s="296" t="s">
        <v>218</v>
      </c>
      <c r="D69" s="677" t="n">
        <f aca="false">IF(D60=0,0,IF(D59=0,0,SUM(D63:D65)/(D59/D60)))</f>
        <v>0.439249058224508</v>
      </c>
      <c r="E69" s="677" t="n">
        <f aca="false">IF(E60=0,0,IF(E59=0,0,SUM(E63:E65)/(E59/E60)))</f>
        <v>0.147156084656085</v>
      </c>
      <c r="F69" s="677" t="n">
        <f aca="false">IF(F60=0,0,IF(F59=0,0,SUM(F63:F65)/(F59/F60)))</f>
        <v>0.0687898089171975</v>
      </c>
      <c r="G69" s="677" t="n">
        <f aca="false">IF(G60=0,0,IF(G59=0,0,SUM(G63:G65)/(G59/G60)))</f>
        <v>0.200636942675159</v>
      </c>
      <c r="H69" s="677" t="n">
        <f aca="false">IF(H60=0,0,IF(H59=0,0,SUM(H63:H65)/(H59/H60)))</f>
        <v>0</v>
      </c>
      <c r="I69" s="677" t="n">
        <f aca="false">IF(I60=0,0,IF(I59=0,0,SUM(I63:I65)/(I59/I60)))</f>
        <v>0.782976751592357</v>
      </c>
      <c r="J69" s="677" t="n">
        <f aca="false">IF(J60=0,0,IF(J59=0,0,SUM(J63:J65)/(J59/J60)))</f>
        <v>0</v>
      </c>
      <c r="K69" s="677" t="n">
        <f aca="false">IF(K60=0,0,IF(K59=0,0,SUM(K63:K65)/(K59/K60)))</f>
        <v>0.783005732484077</v>
      </c>
      <c r="L69" s="677" t="n">
        <f aca="false">IF(L60=0,0,IF(L59=0,0,SUM(L63:L65)/(L59/L60)))</f>
        <v>0</v>
      </c>
      <c r="M69" s="677" t="n">
        <f aca="false">IF(M60=0,0,IF(M59=0,0,SUM(M63:M65)/(M59/M60)))</f>
        <v>0.838157894736842</v>
      </c>
      <c r="N69" s="677" t="n">
        <f aca="false">IF(N60=0,0,IF(N59=0,0,SUM(N63:N65)/(N59/N60)))</f>
        <v>0</v>
      </c>
      <c r="O69" s="677" t="n">
        <f aca="false">IF(O60=0,0,IF(O59=0,0,SUM(O63:O65)/(O59/O60)))</f>
        <v>2.05348684210526</v>
      </c>
      <c r="P69" s="708" t="n">
        <f aca="false">IF(P60=0,0,IF(P59=0,0,SUM(P63:P65)/(P59/P60)))</f>
        <v>0</v>
      </c>
      <c r="Q69" s="677" t="n">
        <f aca="false">IF(Q60=0,0,IF(Q59=0,0,SUM(Q63:Q65)/(Q59/Q60)))</f>
        <v>0</v>
      </c>
      <c r="R69" s="677" t="n">
        <f aca="false">IF(R60=0,0,IF(R59=0,0,SUM(R63:R65)/(R59/R60)))</f>
        <v>0</v>
      </c>
      <c r="S69" s="677" t="n">
        <f aca="false">IF(S60=0,0,IF(S59=0,0,SUM(S63:S65)/(S59/S60)))</f>
        <v>0</v>
      </c>
      <c r="T69" s="677" t="n">
        <f aca="false">IF(T60=0,0,IF(T59=0,0,SUM(T63:T65)/(T59/T60)))</f>
        <v>0</v>
      </c>
      <c r="U69" s="677" t="n">
        <f aca="false">IF(U60=0,0,IF(U59=0,0,SUM(U63:U65)/(U59/U60)))</f>
        <v>0</v>
      </c>
      <c r="V69" s="677" t="n">
        <f aca="false">IF(V60=0,0,IF(V59=0,0,SUM(V63:V65)/(V59/V60)))</f>
        <v>0</v>
      </c>
      <c r="W69" s="677" t="n">
        <f aca="false">IF(W60=0,0,IF(W59=0,0,SUM(W63:W65)/(W59/W60)))</f>
        <v>0</v>
      </c>
      <c r="X69" s="677" t="n">
        <f aca="false">IF(X60=0,0,IF(X59=0,0,SUM(X63:X65)/(X59/X60)))</f>
        <v>0</v>
      </c>
      <c r="Y69" s="677" t="n">
        <f aca="false">IF(Y60=0,0,IF(Y59=0,0,SUM(Y63:Y65)/(Y59/Y60)))</f>
        <v>0</v>
      </c>
      <c r="Z69" s="677" t="n">
        <f aca="false">IF(Z60=0,0,IF(Z59=0,0,SUM(Z63:Z65)/(Z59/Z60)))</f>
        <v>0</v>
      </c>
      <c r="AA69" s="677" t="n">
        <f aca="false">IF(AA60=0,0,IF(AA59=0,0,SUM(AA63:AA65)/(AA59/AA60)))</f>
        <v>0</v>
      </c>
      <c r="AB69" s="677" t="n">
        <f aca="false">IF(AB60=0,0,IF(AB59=0,0,SUM(AB63:AB65)/(AB59/AB60)))</f>
        <v>0</v>
      </c>
      <c r="AC69" s="677" t="n">
        <f aca="false">IF(AC60=0,0,IF(AC59=0,0,SUM(AC63:AC65)/(AC59/AC60)))</f>
        <v>0</v>
      </c>
      <c r="AD69" s="677" t="n">
        <f aca="false">IF(AD60=0,0,IF(AD59=0,0,SUM(AD63:AD65)/(AD59/AD60)))</f>
        <v>0</v>
      </c>
      <c r="AE69" s="677" t="n">
        <f aca="false">IF(AE60=0,0,IF(AE59=0,0,SUM(AE63:AE65)/(AE59/AE60)))</f>
        <v>0</v>
      </c>
      <c r="AF69" s="677" t="n">
        <f aca="false">IF(AF60=0,0,IF(AF59=0,0,SUM(AF63:AF65)/(AF59/AF60)))</f>
        <v>0</v>
      </c>
      <c r="AG69" s="677" t="n">
        <f aca="false">IF(AG60=0,0,IF(AG59=0,0,SUM(AG63:AG65)/(AG59/AG60)))</f>
        <v>0</v>
      </c>
      <c r="AH69" s="677" t="n">
        <f aca="false">IF(AH60=0,0,IF(AH59=0,0,SUM(AH63:AH65)/(AH59/AH60)))</f>
        <v>0</v>
      </c>
      <c r="AI69" s="677" t="n">
        <f aca="false">IF(AI60=0,0,IF(AI59=0,0,SUM(AI63:AI65)/(AI59/AI60)))</f>
        <v>0</v>
      </c>
      <c r="AJ69" s="677" t="n">
        <f aca="false">IF(AJ60=0,0,IF(AJ59=0,0,SUM(AJ63:AJ65)/(AJ59/AJ60)))</f>
        <v>0</v>
      </c>
      <c r="AK69" s="677" t="n">
        <f aca="false">IF(AK60=0,0,IF(AK59=0,0,SUM(AK63:AK65)/(AK59/AK60)))</f>
        <v>0</v>
      </c>
      <c r="AL69" s="677" t="n">
        <f aca="false">IF(AL60=0,0,IF(AL59=0,0,SUM(AL63:AL65)/(AL59/AL60)))</f>
        <v>0</v>
      </c>
      <c r="AM69" s="677" t="n">
        <f aca="false">IF(AM60=0,0,IF(AM59=0,0,SUM(AM63:AM65)/(AM59/AM60)))</f>
        <v>0</v>
      </c>
      <c r="AN69" s="677" t="n">
        <f aca="false">IF(AN60=0,0,IF(AN59=0,0,SUM(AN63:AN65)/(AN59/AN60)))</f>
        <v>0</v>
      </c>
      <c r="AO69" s="677" t="n">
        <f aca="false">IF(AO60=0,0,IF(AO59=0,0,SUM(AO63:AO65)/(AO59/AO60)))</f>
        <v>0</v>
      </c>
      <c r="AP69" s="677" t="n">
        <f aca="false">IF(AP60=0,0,IF(AP59=0,0,SUM(AP63:AP65)/(AP59/AP60)))</f>
        <v>0</v>
      </c>
      <c r="AQ69" s="677" t="n">
        <f aca="false">IF(AQ60=0,0,IF(AQ59=0,0,SUM(AQ63:AQ65)/(AQ59/AQ60)))</f>
        <v>0</v>
      </c>
      <c r="AR69" s="677" t="n">
        <f aca="false">IF(AR60=0,0,IF(AR59=0,0,SUM(AR63:AR65)/(AR59/AR60)))</f>
        <v>0</v>
      </c>
      <c r="AS69" s="677" t="n">
        <f aca="false">IF(AS60=0,0,IF(AS59=0,0,SUM(AS63:AS65)/(AS59/AS60)))</f>
        <v>0</v>
      </c>
      <c r="AT69" s="677" t="n">
        <f aca="false">IF(AT60=0,0,IF(AT59=0,0,SUM(AT63:AT65)/(AT59/AT60)))</f>
        <v>0</v>
      </c>
      <c r="AU69" s="677" t="n">
        <f aca="false">IF(AU60=0,0,IF(AU59=0,0,SUM(AU63:AU65)/(AU59/AU60)))</f>
        <v>0</v>
      </c>
      <c r="AV69" s="677" t="n">
        <f aca="false">IF(AV60=0,0,IF(AV59=0,0,SUM(AV63:AV65)/(AV59/AV60)))</f>
        <v>0</v>
      </c>
      <c r="AW69" s="677" t="n">
        <f aca="false">IF(AW60=0,0,IF(AW59=0,0,SUM(AW63:AW65)/(AW59/AW60)))</f>
        <v>0</v>
      </c>
      <c r="AX69" s="677" t="n">
        <f aca="false">IF(AX60=0,0,IF(AX59=0,0,SUM(AX63:AX65)/(AX59/AX60)))</f>
        <v>0</v>
      </c>
      <c r="AY69" s="677" t="n">
        <f aca="false">IF(AY60=0,0,IF(AY59=0,0,SUM(AY63:AY65)/(AY59/AY60)))</f>
        <v>0</v>
      </c>
      <c r="AZ69" s="677" t="n">
        <f aca="false">IF(AZ60=0,0,IF(AZ59=0,0,SUM(AZ63:AZ65)/(AZ59/AZ60)))</f>
        <v>0</v>
      </c>
      <c r="BA69" s="677" t="n">
        <f aca="false">IF(BA60=0,0,IF(BA59=0,0,SUM(BA63:BA65)/(BA59/BA60)))</f>
        <v>0</v>
      </c>
      <c r="BB69" s="677" t="n">
        <f aca="false">IF(BB60=0,0,IF(BB59=0,0,SUM(BB63:BB65)/(BB59/BB60)))</f>
        <v>0</v>
      </c>
      <c r="BC69" s="677" t="n">
        <f aca="false">IF(BC60=0,0,IF(BC59=0,0,SUM(BC63:BC65)/(BC59/BC60)))</f>
        <v>0</v>
      </c>
      <c r="BD69" s="677" t="n">
        <f aca="false">IF(BD60=0,0,IF(BD59=0,0,SUM(BD63:BD65)/(BD59/BD60)))</f>
        <v>0</v>
      </c>
      <c r="BE69" s="677" t="n">
        <f aca="false">IF(BE60=0,0,IF(BE59=0,0,SUM(BE63:BE65)/(BE59/BE60)))</f>
        <v>0</v>
      </c>
      <c r="BF69" s="677" t="n">
        <f aca="false">IF(BF60=0,0,IF(BF59=0,0,SUM(BF63:BF65)/(BF59/BF60)))</f>
        <v>0</v>
      </c>
      <c r="BG69" s="677" t="n">
        <f aca="false">IF(BG60=0,0,IF(BG59=0,0,SUM(BG63:BG65)/(BG59/BG60)))</f>
        <v>0</v>
      </c>
      <c r="BH69" s="677" t="n">
        <f aca="false">IF(BH60=0,0,IF(BH59=0,0,SUM(BH63:BH65)/(BH59/BH60)))</f>
        <v>0</v>
      </c>
      <c r="BI69" s="677" t="n">
        <f aca="false">IF(BI60=0,0,IF(BI59=0,0,SUM(BI63:BI65)/(BI59/BI60)))</f>
        <v>0</v>
      </c>
      <c r="BJ69" s="677" t="n">
        <f aca="false">IF(BJ60=0,0,IF(BJ59=0,0,SUM(BJ63:BJ65)/(BJ59/BJ60)))</f>
        <v>0</v>
      </c>
      <c r="BK69" s="677" t="n">
        <f aca="false">IF(BK60=0,0,IF(BK59=0,0,SUM(BK63:BK65)/(BK59/BK60)))</f>
        <v>0</v>
      </c>
      <c r="BL69" s="677" t="n">
        <f aca="false">IF(BL60=0,0,IF(BL59=0,0,SUM(BL63:BL65)/(BL59/BL60)))</f>
        <v>0</v>
      </c>
      <c r="BM69" s="677" t="n">
        <f aca="false">IF(BM60=0,0,IF(BM59=0,0,SUM(BM63:BM65)/(BM59/BM60)))</f>
        <v>0</v>
      </c>
      <c r="BN69" s="677" t="n">
        <f aca="false">IF(BN60=0,0,IF(BN59=0,0,SUM(BN63:BN65)/(BN59/BN60)))</f>
        <v>0</v>
      </c>
      <c r="BO69" s="677" t="n">
        <f aca="false">IF(BO60=0,0,IF(BO59=0,0,SUM(BO63:BO65)/(BO59/BO60)))</f>
        <v>0</v>
      </c>
      <c r="BP69" s="677" t="n">
        <f aca="false">IF(BP60=0,0,IF(BP59=0,0,SUM(BP63:BP65)/(BP59/BP60)))</f>
        <v>0</v>
      </c>
      <c r="BQ69" s="677" t="n">
        <f aca="false">IF(BQ60=0,0,IF(BQ59=0,0,SUM(BQ63:BQ65)/(BQ59/BQ60)))</f>
        <v>0</v>
      </c>
      <c r="BR69" s="677" t="n">
        <f aca="false">IF(BR60=0,0,IF(BR59=0,0,SUM(BR63:BR65)/(BR59/BR60)))</f>
        <v>0</v>
      </c>
      <c r="BS69" s="677" t="n">
        <f aca="false">IF(BS60=0,0,IF(BS59=0,0,SUM(BS63:BS65)/(BS59/BS60)))</f>
        <v>0</v>
      </c>
      <c r="BT69" s="677" t="n">
        <f aca="false">IF(BT60=0,0,IF(BT59=0,0,SUM(BT63:BT65)/(BT59/BT60)))</f>
        <v>0</v>
      </c>
      <c r="BU69" s="677" t="n">
        <f aca="false">IF(BU60=0,0,IF(BU59=0,0,SUM(BU63:BU65)/(BU59/BU60)))</f>
        <v>0</v>
      </c>
      <c r="BV69" s="677" t="n">
        <f aca="false">IF(BV60=0,0,IF(BV59=0,0,SUM(BV63:BV65)/(BV59/BV60)))</f>
        <v>0</v>
      </c>
      <c r="BW69" s="677" t="n">
        <f aca="false">IF(BW60=0,0,IF(BW59=0,0,SUM(BW63:BW65)/(BW59/BW60)))</f>
        <v>0</v>
      </c>
      <c r="BX69" s="677" t="n">
        <f aca="false">IF(BX60=0,0,IF(BX59=0,0,SUM(BX63:BX65)/(BX59/BX60)))</f>
        <v>0</v>
      </c>
      <c r="BY69" s="677" t="n">
        <f aca="false">IF(BY60=0,0,IF(BY59=0,0,SUM(BY63:BY65)/(BY59/BY60)))</f>
        <v>0</v>
      </c>
      <c r="BZ69" s="677" t="n">
        <f aca="false">IF(BZ60=0,0,IF(BZ59=0,0,SUM(BZ63:BZ65)/(BZ59/BZ60)))</f>
        <v>0</v>
      </c>
      <c r="CA69" s="677" t="n">
        <f aca="false">IF(CA60=0,0,IF(CA59=0,0,SUM(CA63:CA65)/(CA59/CA60)))</f>
        <v>0</v>
      </c>
      <c r="CB69" s="677" t="n">
        <f aca="false">IF(CB60=0,0,IF(CB59=0,0,SUM(CB63:CB65)/(CB59/CB60)))</f>
        <v>0</v>
      </c>
      <c r="CC69" s="677" t="n">
        <f aca="false">IF(CC60=0,0,IF(CC59=0,0,SUM(CC63:CC65)/(CC59/CC60)))</f>
        <v>0</v>
      </c>
      <c r="CD69" s="677" t="n">
        <f aca="false">IF(CD60=0,0,IF(CD59=0,0,SUM(CD63:CD65)/(CD59/CD60)))</f>
        <v>0</v>
      </c>
      <c r="CE69" s="677" t="n">
        <f aca="false">IF(CE60=0,0,IF(CE59=0,0,SUM(CE63:CE65)/(CE59/CE60)))</f>
        <v>0</v>
      </c>
      <c r="CF69" s="677" t="n">
        <f aca="false">IF(CF60=0,0,IF(CF59=0,0,SUM(CF63:CF65)/(CF59/CF60)))</f>
        <v>0</v>
      </c>
      <c r="CG69" s="677" t="n">
        <f aca="false">IF(CG60=0,0,IF(CG59=0,0,SUM(CG63:CG65)/(CG59/CG60)))</f>
        <v>0</v>
      </c>
      <c r="CH69" s="677" t="n">
        <f aca="false">IF(CH60=0,0,IF(CH59=0,0,SUM(CH63:CH65)/(CH59/CH60)))</f>
        <v>0</v>
      </c>
      <c r="CI69" s="677" t="n">
        <f aca="false">IF(CI60=0,0,IF(CI59=0,0,SUM(CI63:CI65)/(CI59/CI60)))</f>
        <v>0</v>
      </c>
      <c r="CJ69" s="677" t="n">
        <f aca="false">IF(CJ60=0,0,IF(CJ59=0,0,SUM(CJ63:CJ65)/(CJ59/CJ60)))</f>
        <v>0</v>
      </c>
      <c r="CK69" s="677" t="n">
        <f aca="false">IF(CK60=0,0,IF(CK59=0,0,SUM(CK63:CK65)/(CK59/CK60)))</f>
        <v>0</v>
      </c>
      <c r="CL69" s="677" t="n">
        <f aca="false">IF(CL60=0,0,IF(CL59=0,0,SUM(CL63:CL65)/(CL59/CL60)))</f>
        <v>0</v>
      </c>
      <c r="CM69" s="677" t="n">
        <f aca="false">IF(CM60=0,0,IF(CM59=0,0,SUM(CM63:CM65)/(CM59/CM60)))</f>
        <v>0</v>
      </c>
      <c r="CN69" s="677" t="n">
        <f aca="false">IF(CN60=0,0,IF(CN59=0,0,SUM(CN63:CN65)/(CN59/CN60)))</f>
        <v>0</v>
      </c>
      <c r="CO69" s="677" t="n">
        <f aca="false">IF(CO60=0,0,IF(CO59=0,0,SUM(CO63:CO65)/(CO59/CO60)))</f>
        <v>0</v>
      </c>
      <c r="CP69" s="677" t="n">
        <f aca="false">IF(CP60=0,0,IF(CP59=0,0,SUM(CP63:CP65)/(CP59/CP60)))</f>
        <v>0</v>
      </c>
      <c r="CQ69" s="677" t="n">
        <f aca="false">IF(CQ60=0,0,IF(CQ59=0,0,SUM(CQ63:CQ65)/(CQ59/CQ60)))</f>
        <v>0</v>
      </c>
      <c r="CR69" s="677" t="n">
        <f aca="false">IF(CR60=0,0,IF(CR59=0,0,SUM(CR63:CR65)/(CR59/CR60)))</f>
        <v>0</v>
      </c>
      <c r="CS69" s="677" t="n">
        <f aca="false">IF(CS60=0,0,IF(CS59=0,0,SUM(CS63:CS65)/(CS59/CS60)))</f>
        <v>0</v>
      </c>
      <c r="CT69" s="677" t="n">
        <f aca="false">IF(CT60=0,0,IF(CT59=0,0,SUM(CT63:CT65)/(CT59/CT60)))</f>
        <v>0</v>
      </c>
      <c r="CU69" s="677" t="n">
        <f aca="false">IF(CU60=0,0,IF(CU59=0,0,SUM(CU63:CU65)/(CU59/CU60)))</f>
        <v>0</v>
      </c>
      <c r="CV69" s="677" t="n">
        <f aca="false">IF(CV60=0,0,IF(CV59=0,0,SUM(CV63:CV65)/(CV59/CV60)))</f>
        <v>0</v>
      </c>
      <c r="CW69" s="677" t="n">
        <f aca="false">IF(CW60=0,0,IF(CW59=0,0,SUM(CW63:CW65)/(CW59/CW60)))</f>
        <v>0</v>
      </c>
      <c r="CX69" s="677" t="n">
        <f aca="false">IF(CX60=0,0,IF(CX59=0,0,SUM(CX63:CX65)/(CX59/CX60)))</f>
        <v>0</v>
      </c>
      <c r="CY69" s="677" t="n">
        <f aca="false">IF(CY60=0,0,IF(CY59=0,0,SUM(CY63:CY65)/(CY59/CY60)))</f>
        <v>0</v>
      </c>
      <c r="CZ69" s="677" t="n">
        <f aca="false">IF(CZ60=0,0,IF(CZ59=0,0,SUM(CZ63:CZ65)/(CZ59/CZ60)))</f>
        <v>0</v>
      </c>
      <c r="DA69" s="677" t="n">
        <f aca="false">IF(DA60=0,0,IF(DA59=0,0,SUM(DA63:DA65)/(DA59/DA60)))</f>
        <v>0</v>
      </c>
      <c r="DB69" s="677" t="n">
        <f aca="false">IF(DB60=0,0,IF(DB59=0,0,SUM(DB63:DB65)/(DB59/DB60)))</f>
        <v>0</v>
      </c>
      <c r="DC69" s="677" t="n">
        <f aca="false">IF(DC60=0,0,IF(DC59=0,0,SUM(DC63:DC65)/(DC59/DC60)))</f>
        <v>0</v>
      </c>
      <c r="DD69" s="677" t="n">
        <f aca="false">IF(DD60=0,0,IF(DD59=0,0,SUM(DD63:DD65)/(DD59/DD60)))</f>
        <v>0</v>
      </c>
      <c r="DE69" s="677" t="n">
        <f aca="false">IF(DE60=0,0,IF(DE59=0,0,SUM(DE63:DE65)/(DE59/DE60)))</f>
        <v>0</v>
      </c>
      <c r="DF69" s="677" t="n">
        <f aca="false">IF(DF60=0,0,IF(DF59=0,0,SUM(DF63:DF65)/(DF59/DF60)))</f>
        <v>0</v>
      </c>
      <c r="DG69" s="677" t="n">
        <f aca="false">IF(DG60=0,0,IF(DG59=0,0,SUM(DG63:DG65)/(DG59/DG60)))</f>
        <v>0</v>
      </c>
      <c r="DH69" s="677" t="n">
        <f aca="false">IF(DH60=0,0,IF(DH59=0,0,SUM(DH63:DH65)/(DH59/DH60)))</f>
        <v>0</v>
      </c>
      <c r="DI69" s="677" t="n">
        <f aca="false">IF(DI60=0,0,IF(DI59=0,0,SUM(DI63:DI65)/(DI59/DI60)))</f>
        <v>0</v>
      </c>
      <c r="DJ69" s="677" t="n">
        <f aca="false">IF(DJ60=0,0,IF(DJ59=0,0,SUM(DJ63:DJ65)/(DJ59/DJ60)))</f>
        <v>0</v>
      </c>
      <c r="DK69" s="677" t="n">
        <f aca="false">IF(DK60=0,0,IF(DK59=0,0,SUM(DK63:DK65)/(DK59/DK60)))</f>
        <v>0</v>
      </c>
      <c r="DL69" s="677" t="n">
        <f aca="false">IF(DL60=0,0,IF(DL59=0,0,SUM(DL63:DL65)/(DL59/DL60)))</f>
        <v>0</v>
      </c>
      <c r="DM69" s="677" t="n">
        <f aca="false">IF(DM60=0,0,IF(DM59=0,0,SUM(DM63:DM65)/(DM59/DM60)))</f>
        <v>0</v>
      </c>
      <c r="DN69" s="677" t="n">
        <f aca="false">IF(DN60=0,0,IF(DN59=0,0,SUM(DN63:DN65)/(DN59/DN60)))</f>
        <v>0</v>
      </c>
      <c r="DO69" s="677" t="n">
        <f aca="false">IF(DO60=0,0,IF(DO59=0,0,SUM(DO63:DO65)/(DO59/DO60)))</f>
        <v>0</v>
      </c>
      <c r="DP69" s="677" t="n">
        <f aca="false">IF(DP60=0,0,IF(DP59=0,0,SUM(DP63:DP65)/(DP59/DP60)))</f>
        <v>0</v>
      </c>
      <c r="DQ69" s="677" t="n">
        <f aca="false">IF(DQ60=0,0,IF(DQ59=0,0,SUM(DQ63:DQ65)/(DQ59/DQ60)))</f>
        <v>0</v>
      </c>
      <c r="DR69" s="677" t="n">
        <f aca="false">IF(DR60=0,0,IF(DR59=0,0,SUM(DR63:DR65)/(DR59/DR60)))</f>
        <v>0</v>
      </c>
      <c r="DS69" s="677" t="n">
        <f aca="false">IF(DS60=0,0,IF(DS59=0,0,SUM(DS63:DS65)/(DS59/DS60)))</f>
        <v>0</v>
      </c>
      <c r="DT69" s="677" t="n">
        <f aca="false">IF(DT60=0,0,IF(DT59=0,0,SUM(DT63:DT65)/(DT59/DT60)))</f>
        <v>0</v>
      </c>
      <c r="DU69" s="677" t="n">
        <f aca="false">IF(DU60=0,0,IF(DU59=0,0,SUM(DU63:DU65)/(DU59/DU60)))</f>
        <v>0</v>
      </c>
      <c r="DV69" s="677" t="n">
        <f aca="false">IF(DV60=0,0,IF(DV59=0,0,SUM(DV63:DV65)/(DV59/DV60)))</f>
        <v>0</v>
      </c>
      <c r="DW69" s="677" t="n">
        <f aca="false">IF(DW60=0,0,IF(DW59=0,0,SUM(DW63:DW65)/(DW59/DW60)))</f>
        <v>0</v>
      </c>
      <c r="DX69" s="677" t="n">
        <f aca="false">IF(DX60=0,0,IF(DX59=0,0,SUM(DX63:DX65)/(DX59/DX60)))</f>
        <v>0</v>
      </c>
      <c r="DY69" s="677" t="n">
        <f aca="false">IF(DY60=0,0,IF(DY59=0,0,SUM(DY63:DY65)/(DY59/DY60)))</f>
        <v>0</v>
      </c>
      <c r="DZ69" s="677" t="n">
        <f aca="false">IF(DZ60=0,0,IF(DZ59=0,0,SUM(DZ63:DZ65)/(DZ59/DZ60)))</f>
        <v>0</v>
      </c>
      <c r="EA69" s="677" t="n">
        <f aca="false">IF(EA60=0,0,IF(EA59=0,0,SUM(EA63:EA65)/(EA59/EA60)))</f>
        <v>0</v>
      </c>
      <c r="EB69" s="677" t="n">
        <f aca="false">IF(EB60=0,0,IF(EB59=0,0,SUM(EB63:EB65)/(EB59/EB60)))</f>
        <v>0</v>
      </c>
      <c r="EC69" s="677" t="n">
        <f aca="false">IF(EC60=0,0,IF(EC59=0,0,SUM(EC63:EC65)/(EC59/EC60)))</f>
        <v>0</v>
      </c>
      <c r="ED69" s="677" t="n">
        <f aca="false">IF(ED60=0,0,IF(ED59=0,0,SUM(ED63:ED65)/(ED59/ED60)))</f>
        <v>0</v>
      </c>
      <c r="EE69" s="677" t="n">
        <f aca="false">IF(EE60=0,0,IF(EE59=0,0,SUM(EE63:EE65)/(EE59/EE60)))</f>
        <v>0</v>
      </c>
      <c r="EF69" s="677" t="n">
        <f aca="false">IF(EF60=0,0,IF(EF59=0,0,SUM(EF63:EF65)/(EF59/EF60)))</f>
        <v>0</v>
      </c>
      <c r="EG69" s="677" t="n">
        <f aca="false">IF(EG60=0,0,IF(EG59=0,0,SUM(EG63:EG65)/(EG59/EG60)))</f>
        <v>0</v>
      </c>
      <c r="EH69" s="677" t="n">
        <f aca="false">IF(EH60=0,0,IF(EH59=0,0,SUM(EH63:EH65)/(EH59/EH60)))</f>
        <v>0</v>
      </c>
      <c r="EI69" s="677" t="n">
        <f aca="false">IF(EI60=0,0,IF(EI59=0,0,SUM(EI63:EI65)/(EI59/EI60)))</f>
        <v>0</v>
      </c>
      <c r="EJ69" s="677" t="n">
        <f aca="false">IF(EJ60=0,0,IF(EJ59=0,0,SUM(EJ63:EJ65)/(EJ59/EJ60)))</f>
        <v>0</v>
      </c>
      <c r="EK69" s="677" t="n">
        <f aca="false">IF(EK60=0,0,IF(EK59=0,0,SUM(EK63:EK65)/(EK59/EK60)))</f>
        <v>0</v>
      </c>
      <c r="EL69" s="677" t="n">
        <f aca="false">IF(EL60=0,0,IF(EL59=0,0,SUM(EL63:EL65)/(EL59/EL60)))</f>
        <v>0</v>
      </c>
      <c r="EM69" s="677" t="n">
        <f aca="false">IF(EM60=0,0,IF(EM59=0,0,SUM(EM63:EM65)/(EM59/EM60)))</f>
        <v>0</v>
      </c>
      <c r="EN69" s="677" t="n">
        <f aca="false">IF(EN60=0,0,IF(EN59=0,0,SUM(EN63:EN65)/(EN59/EN60)))</f>
        <v>0</v>
      </c>
      <c r="EO69" s="677" t="n">
        <f aca="false">IF(EO60=0,0,IF(EO59=0,0,SUM(EO63:EO65)/(EO59/EO60)))</f>
        <v>0</v>
      </c>
      <c r="EP69" s="677" t="n">
        <f aca="false">IF(EP60=0,0,IF(EP59=0,0,SUM(EP63:EP65)/(EP59/EP60)))</f>
        <v>0</v>
      </c>
      <c r="EQ69" s="677" t="n">
        <f aca="false">IF(EQ60=0,0,IF(EQ59=0,0,SUM(EQ63:EQ65)/(EQ59/EQ60)))</f>
        <v>0</v>
      </c>
      <c r="ER69" s="677" t="n">
        <f aca="false">IF(ER60=0,0,IF(ER59=0,0,SUM(ER63:ER65)/(ER59/ER60)))</f>
        <v>0</v>
      </c>
      <c r="ES69" s="677" t="n">
        <f aca="false">IF(ES60=0,0,IF(ES59=0,0,SUM(ES63:ES65)/(ES59/ES60)))</f>
        <v>0</v>
      </c>
      <c r="ET69" s="677" t="n">
        <f aca="false">IF(ET60=0,0,IF(ET59=0,0,SUM(ET63:ET65)/(ET59/ET60)))</f>
        <v>0</v>
      </c>
      <c r="EU69" s="677" t="n">
        <f aca="false">IF(EU60=0,0,IF(EU59=0,0,SUM(EU63:EU65)/(EU59/EU60)))</f>
        <v>0</v>
      </c>
      <c r="EV69" s="677" t="n">
        <f aca="false">IF(EV60=0,0,IF(EV59=0,0,SUM(EV63:EV65)/(EV59/EV60)))</f>
        <v>0</v>
      </c>
      <c r="EW69" s="677" t="n">
        <f aca="false">IF(EW60=0,0,IF(EW59=0,0,SUM(EW63:EW65)/(EW59/EW60)))</f>
        <v>0</v>
      </c>
      <c r="EX69" s="677" t="n">
        <f aca="false">IF(EX60=0,0,IF(EX59=0,0,SUM(EX63:EX65)/(EX59/EX60)))</f>
        <v>0</v>
      </c>
      <c r="EY69" s="677" t="n">
        <f aca="false">IF(EY60=0,0,IF(EY59=0,0,SUM(EY63:EY65)/(EY59/EY60)))</f>
        <v>0</v>
      </c>
      <c r="EZ69" s="677" t="n">
        <f aca="false">IF(EZ60=0,0,IF(EZ59=0,0,SUM(EZ63:EZ65)/(EZ59/EZ60)))</f>
        <v>0</v>
      </c>
      <c r="FA69" s="677" t="n">
        <f aca="false">IF(FA60=0,0,IF(FA59=0,0,SUM(FA63:FA65)/(FA59/FA60)))</f>
        <v>0</v>
      </c>
      <c r="FB69" s="677" t="n">
        <f aca="false">IF(FB60=0,0,IF(FB59=0,0,SUM(FB63:FB65)/(FB59/FB60)))</f>
        <v>0</v>
      </c>
      <c r="FC69" s="677" t="n">
        <f aca="false">IF(FC60=0,0,IF(FC59=0,0,SUM(FC63:FC65)/(FC59/FC60)))</f>
        <v>0</v>
      </c>
      <c r="FD69" s="677" t="n">
        <f aca="false">IF(FD60=0,0,IF(FD59=0,0,SUM(FD63:FD65)/(FD59/FD60)))</f>
        <v>0</v>
      </c>
      <c r="FE69" s="677" t="n">
        <f aca="false">IF(FE60=0,0,IF(FE59=0,0,SUM(FE63:FE65)/(FE59/FE60)))</f>
        <v>0</v>
      </c>
      <c r="FF69" s="677" t="n">
        <f aca="false">IF(FF60=0,0,IF(FF59=0,0,SUM(FF63:FF65)/(FF59/FF60)))</f>
        <v>0</v>
      </c>
      <c r="FG69" s="677" t="n">
        <f aca="false">IF(FG60=0,0,IF(FG59=0,0,SUM(FG63:FG65)/(FG59/FG60)))</f>
        <v>0</v>
      </c>
      <c r="FH69" s="677" t="n">
        <f aca="false">IF(FH60=0,0,IF(FH59=0,0,SUM(FH63:FH65)/(FH59/FH60)))</f>
        <v>0</v>
      </c>
      <c r="FI69" s="677" t="n">
        <f aca="false">IF(FI60=0,0,IF(FI59=0,0,SUM(FI63:FI65)/(FI59/FI60)))</f>
        <v>0</v>
      </c>
      <c r="FJ69" s="677" t="n">
        <f aca="false">IF(FJ60=0,0,IF(FJ59=0,0,SUM(FJ63:FJ65)/(FJ59/FJ60)))</f>
        <v>0</v>
      </c>
      <c r="FK69" s="677" t="n">
        <f aca="false">IF(FK60=0,0,IF(FK59=0,0,SUM(FK63:FK65)/(FK59/FK60)))</f>
        <v>0</v>
      </c>
      <c r="FL69" s="677" t="n">
        <f aca="false">IF(FL60=0,0,IF(FL59=0,0,SUM(FL63:FL65)/(FL59/FL60)))</f>
        <v>0</v>
      </c>
      <c r="FM69" s="677" t="n">
        <f aca="false">IF(FM60=0,0,IF(FM59=0,0,SUM(FM63:FM65)/(FM59/FM60)))</f>
        <v>0</v>
      </c>
      <c r="FN69" s="677" t="n">
        <f aca="false">IF(FN60=0,0,IF(FN59=0,0,SUM(FN63:FN65)/(FN59/FN60)))</f>
        <v>0</v>
      </c>
      <c r="FO69" s="677" t="n">
        <f aca="false">IF(FO60=0,0,IF(FO59=0,0,SUM(FO63:FO65)/(FO59/FO60)))</f>
        <v>0</v>
      </c>
      <c r="FP69" s="677" t="n">
        <f aca="false">IF(FP60=0,0,IF(FP59=0,0,SUM(FP63:FP65)/(FP59/FP60)))</f>
        <v>0</v>
      </c>
      <c r="FQ69" s="677" t="n">
        <f aca="false">IF(FQ60=0,0,IF(FQ59=0,0,SUM(FQ63:FQ65)/(FQ59/FQ60)))</f>
        <v>0</v>
      </c>
      <c r="FR69" s="677" t="n">
        <f aca="false">IF(FR60=0,0,IF(FR59=0,0,SUM(FR63:FR65)/(FR59/FR60)))</f>
        <v>0</v>
      </c>
      <c r="FS69" s="677" t="n">
        <f aca="false">IF(FS60=0,0,IF(FS59=0,0,SUM(FS63:FS65)/(FS59/FS60)))</f>
        <v>0</v>
      </c>
      <c r="FT69" s="677" t="n">
        <f aca="false">IF(FT60=0,0,IF(FT59=0,0,SUM(FT63:FT65)/(FT59/FT60)))</f>
        <v>0</v>
      </c>
      <c r="FU69" s="677" t="n">
        <f aca="false">IF(FU60=0,0,IF(FU59=0,0,SUM(FU63:FU65)/(FU59/FU60)))</f>
        <v>0</v>
      </c>
      <c r="FV69" s="677" t="n">
        <f aca="false">IF(FV60=0,0,IF(FV59=0,0,SUM(FV63:FV65)/(FV59/FV60)))</f>
        <v>0</v>
      </c>
      <c r="FW69" s="677" t="n">
        <f aca="false">IF(FW60=0,0,IF(FW59=0,0,SUM(FW63:FW65)/(FW59/FW60)))</f>
        <v>0</v>
      </c>
      <c r="FX69" s="677" t="n">
        <f aca="false">IF(FX60=0,0,IF(FX59=0,0,SUM(FX63:FX65)/(FX59/FX60)))</f>
        <v>0</v>
      </c>
      <c r="FY69" s="677" t="n">
        <f aca="false">IF(FY60=0,0,IF(FY59=0,0,SUM(FY63:FY65)/(FY59/FY60)))</f>
        <v>0</v>
      </c>
      <c r="FZ69" s="677" t="n">
        <f aca="false">IF(FZ60=0,0,IF(FZ59=0,0,SUM(FZ63:FZ65)/(FZ59/FZ60)))</f>
        <v>0</v>
      </c>
      <c r="GA69" s="677" t="n">
        <f aca="false">IF(GA60=0,0,IF(GA59=0,0,SUM(GA63:GA65)/(GA59/GA60)))</f>
        <v>0</v>
      </c>
      <c r="GB69" s="677" t="n">
        <f aca="false">IF(GB60=0,0,IF(GB59=0,0,SUM(GB63:GB65)/(GB59/GB60)))</f>
        <v>0</v>
      </c>
      <c r="GC69" s="677" t="n">
        <f aca="false">IF(GC60=0,0,IF(GC59=0,0,SUM(GC63:GC65)/(GC59/GC60)))</f>
        <v>0</v>
      </c>
      <c r="GD69" s="677" t="n">
        <f aca="false">IF(GD60=0,0,IF(GD59=0,0,SUM(GD63:GD65)/(GD59/GD60)))</f>
        <v>0</v>
      </c>
      <c r="GE69" s="677" t="n">
        <f aca="false">IF(GE60=0,0,IF(GE59=0,0,SUM(GE63:GE65)/(GE59/GE60)))</f>
        <v>0</v>
      </c>
      <c r="GF69" s="677" t="n">
        <f aca="false">IF(GF60=0,0,IF(GF59=0,0,SUM(GF63:GF65)/(GF59/GF60)))</f>
        <v>0</v>
      </c>
      <c r="GG69" s="677" t="n">
        <f aca="false">IF(GG60=0,0,IF(GG59=0,0,SUM(GG63:GG65)/(GG59/GG60)))</f>
        <v>0</v>
      </c>
      <c r="GH69" s="677" t="n">
        <f aca="false">IF(GH60=0,0,IF(GH59=0,0,SUM(GH63:GH65)/(GH59/GH60)))</f>
        <v>0</v>
      </c>
      <c r="GI69" s="677" t="n">
        <f aca="false">IF(GI60=0,0,IF(GI59=0,0,SUM(GI63:GI65)/(GI59/GI60)))</f>
        <v>0</v>
      </c>
      <c r="GJ69" s="677" t="n">
        <f aca="false">IF(GJ60=0,0,IF(GJ59=0,0,SUM(GJ63:GJ65)/(GJ59/GJ60)))</f>
        <v>0</v>
      </c>
      <c r="GK69" s="677" t="n">
        <f aca="false">IF(GK60=0,0,IF(GK59=0,0,SUM(GK63:GK65)/(GK59/GK60)))</f>
        <v>0</v>
      </c>
      <c r="GL69" s="677" t="n">
        <f aca="false">IF(GL60=0,0,IF(GL59=0,0,SUM(GL63:GL65)/(GL59/GL60)))</f>
        <v>0</v>
      </c>
      <c r="GM69" s="677" t="n">
        <f aca="false">IF(GM60=0,0,IF(GM59=0,0,SUM(GM63:GM65)/(GM59/GM60)))</f>
        <v>0</v>
      </c>
      <c r="GN69" s="677" t="n">
        <f aca="false">IF(GN60=0,0,IF(GN59=0,0,SUM(GN63:GN65)/(GN59/GN60)))</f>
        <v>0</v>
      </c>
      <c r="GO69" s="677" t="n">
        <f aca="false">IF(GO60=0,0,IF(GO59=0,0,SUM(GO63:GO65)/(GO59/GO60)))</f>
        <v>0</v>
      </c>
      <c r="GP69" s="677" t="n">
        <f aca="false">IF(GP60=0,0,IF(GP59=0,0,SUM(GP63:GP65)/(GP59/GP60)))</f>
        <v>0</v>
      </c>
      <c r="GQ69" s="677" t="n">
        <f aca="false">IF(GQ60=0,0,IF(GQ59=0,0,SUM(GQ63:GQ65)/(GQ59/GQ60)))</f>
        <v>0</v>
      </c>
      <c r="GR69" s="677" t="n">
        <f aca="false">IF(GR60=0,0,IF(GR59=0,0,SUM(GR63:GR65)/(GR59/GR60)))</f>
        <v>0</v>
      </c>
      <c r="GS69" s="677" t="n">
        <f aca="false">IF(GS60=0,0,IF(GS59=0,0,SUM(GS63:GS65)/(GS59/GS60)))</f>
        <v>0</v>
      </c>
      <c r="GT69" s="677" t="n">
        <f aca="false">IF(GT60=0,0,IF(GT59=0,0,SUM(GT63:GT65)/(GT59/GT60)))</f>
        <v>0</v>
      </c>
      <c r="GU69" s="677" t="n">
        <f aca="false">IF(GU60=0,0,IF(GU59=0,0,SUM(GU63:GU65)/(GU59/GU60)))</f>
        <v>0</v>
      </c>
      <c r="GV69" s="677" t="n">
        <f aca="false">IF(GV60=0,0,IF(GV59=0,0,SUM(GV63:GV65)/(GV59/GV60)))</f>
        <v>0</v>
      </c>
      <c r="GW69" s="677" t="n">
        <f aca="false">IF(GW60=0,0,IF(GW59=0,0,SUM(GW63:GW65)/(GW59/GW60)))</f>
        <v>0</v>
      </c>
      <c r="GX69" s="677" t="n">
        <f aca="false">IF(GX60=0,0,IF(GX59=0,0,SUM(GX63:GX65)/(GX59/GX60)))</f>
        <v>0</v>
      </c>
      <c r="GY69" s="677" t="n">
        <f aca="false">IF(GY60=0,0,IF(GY59=0,0,SUM(GY63:GY65)/(GY59/GY60)))</f>
        <v>0</v>
      </c>
      <c r="GZ69" s="677" t="n">
        <f aca="false">IF(GZ60=0,0,IF(GZ59=0,0,SUM(GZ63:GZ65)/(GZ59/GZ60)))</f>
        <v>0</v>
      </c>
      <c r="HA69" s="677" t="n">
        <f aca="false">IF(HA60=0,0,IF(HA59=0,0,SUM(HA63:HA65)/(HA59/HA60)))</f>
        <v>0</v>
      </c>
      <c r="HB69" s="677" t="n">
        <f aca="false">IF(HB60=0,0,IF(HB59=0,0,SUM(HB63:HB65)/(HB59/HB60)))</f>
        <v>0</v>
      </c>
      <c r="HC69" s="677" t="n">
        <f aca="false">IF(HC60=0,0,IF(HC59=0,0,SUM(HC63:HC65)/(HC59/HC60)))</f>
        <v>0</v>
      </c>
      <c r="HD69" s="677" t="n">
        <f aca="false">IF(HD60=0,0,IF(HD59=0,0,SUM(HD63:HD65)/(HD59/HD60)))</f>
        <v>0</v>
      </c>
      <c r="HE69" s="677" t="n">
        <f aca="false">IF(HE60=0,0,IF(HE59=0,0,SUM(HE63:HE65)/(HE59/HE60)))</f>
        <v>0</v>
      </c>
      <c r="HF69" s="677" t="n">
        <f aca="false">IF(HF60=0,0,IF(HF59=0,0,SUM(HF63:HF65)/(HF59/HF60)))</f>
        <v>0</v>
      </c>
      <c r="HG69" s="677" t="n">
        <f aca="false">IF(HG60=0,0,IF(HG59=0,0,SUM(HG63:HG65)/(HG59/HG60)))</f>
        <v>0</v>
      </c>
      <c r="HH69" s="677" t="n">
        <f aca="false">IF(HH60=0,0,IF(HH59=0,0,SUM(HH63:HH65)/(HH59/HH60)))</f>
        <v>0</v>
      </c>
      <c r="HI69" s="677" t="n">
        <f aca="false">IF(HI60=0,0,IF(HI59=0,0,SUM(HI63:HI65)/(HI59/HI60)))</f>
        <v>0</v>
      </c>
      <c r="HJ69" s="677" t="n">
        <f aca="false">IF(HJ60=0,0,IF(HJ59=0,0,SUM(HJ63:HJ65)/(HJ59/HJ60)))</f>
        <v>0</v>
      </c>
      <c r="HK69" s="677" t="n">
        <f aca="false">IF(HK60=0,0,IF(HK59=0,0,SUM(HK63:HK65)/(HK59/HK60)))</f>
        <v>0</v>
      </c>
      <c r="HL69" s="677" t="n">
        <f aca="false">IF(HL60=0,0,IF(HL59=0,0,SUM(HL63:HL65)/(HL59/HL60)))</f>
        <v>0</v>
      </c>
      <c r="HM69" s="677" t="n">
        <f aca="false">IF(HM60=0,0,IF(HM59=0,0,SUM(HM63:HM65)/(HM59/HM60)))</f>
        <v>0</v>
      </c>
      <c r="HN69" s="677" t="n">
        <f aca="false">IF(HN60=0,0,IF(HN59=0,0,SUM(HN63:HN65)/(HN59/HN60)))</f>
        <v>0</v>
      </c>
      <c r="HO69" s="677" t="n">
        <f aca="false">IF(HO60=0,0,IF(HO59=0,0,SUM(HO63:HO65)/(HO59/HO60)))</f>
        <v>0</v>
      </c>
      <c r="HP69" s="677" t="n">
        <f aca="false">IF(HP60=0,0,IF(HP59=0,0,SUM(HP63:HP65)/(HP59/HP60)))</f>
        <v>0</v>
      </c>
      <c r="HQ69" s="677" t="n">
        <f aca="false">IF(HQ60=0,0,IF(HQ59=0,0,SUM(HQ63:HQ65)/(HQ59/HQ60)))</f>
        <v>0</v>
      </c>
      <c r="HR69" s="677" t="n">
        <f aca="false">IF(HR60=0,0,IF(HR59=0,0,SUM(HR63:HR65)/(HR59/HR60)))</f>
        <v>0</v>
      </c>
      <c r="HS69" s="677" t="n">
        <f aca="false">IF(HS60=0,0,IF(HS59=0,0,SUM(HS63:HS65)/(HS59/HS60)))</f>
        <v>0</v>
      </c>
      <c r="HT69" s="677" t="n">
        <f aca="false">IF(HT60=0,0,IF(HT59=0,0,SUM(HT63:HT65)/(HT59/HT60)))</f>
        <v>0</v>
      </c>
      <c r="HU69" s="677" t="n">
        <f aca="false">IF(HU60=0,0,IF(HU59=0,0,SUM(HU63:HU65)/(HU59/HU60)))</f>
        <v>0</v>
      </c>
      <c r="HV69" s="677" t="n">
        <f aca="false">IF(HV60=0,0,IF(HV59=0,0,SUM(HV63:HV65)/(HV59/HV60)))</f>
        <v>0</v>
      </c>
      <c r="HW69" s="677" t="n">
        <f aca="false">IF(HW60=0,0,IF(HW59=0,0,SUM(HW63:HW65)/(HW59/HW60)))</f>
        <v>0</v>
      </c>
      <c r="HX69" s="677" t="n">
        <f aca="false">IF(HX60=0,0,IF(HX59=0,0,SUM(HX63:HX65)/(HX59/HX60)))</f>
        <v>0</v>
      </c>
      <c r="HY69" s="677" t="n">
        <f aca="false">IF(HY60=0,0,IF(HY59=0,0,SUM(HY63:HY65)/(HY59/HY60)))</f>
        <v>0</v>
      </c>
      <c r="HZ69" s="677" t="n">
        <f aca="false">IF(HZ60=0,0,IF(HZ59=0,0,SUM(HZ63:HZ65)/(HZ59/HZ60)))</f>
        <v>0</v>
      </c>
      <c r="IA69" s="677" t="n">
        <f aca="false">IF(IA60=0,0,IF(IA59=0,0,SUM(IA63:IA65)/(IA59/IA60)))</f>
        <v>0</v>
      </c>
      <c r="IB69" s="677" t="n">
        <f aca="false">IF(IB60=0,0,IF(IB59=0,0,SUM(IB63:IB65)/(IB59/IB60)))</f>
        <v>0</v>
      </c>
      <c r="IC69" s="677" t="n">
        <f aca="false">IF(IC60=0,0,IF(IC59=0,0,SUM(IC63:IC65)/(IC59/IC60)))</f>
        <v>0</v>
      </c>
      <c r="ID69" s="677" t="n">
        <f aca="false">IF(ID60=0,0,IF(ID59=0,0,SUM(ID63:ID65)/(ID59/ID60)))</f>
        <v>0</v>
      </c>
      <c r="IE69" s="677" t="n">
        <f aca="false">IF(IE60=0,0,IF(IE59=0,0,SUM(IE63:IE65)/(IE59/IE60)))</f>
        <v>0</v>
      </c>
      <c r="IF69" s="677" t="n">
        <f aca="false">IF(IF60=0,0,IF(IF59=0,0,SUM(IF63:IF65)/(IF59/IF60)))</f>
        <v>0</v>
      </c>
      <c r="IG69" s="677" t="n">
        <f aca="false">IF(IG60=0,0,IF(IG59=0,0,SUM(IG63:IG65)/(IG59/IG60)))</f>
        <v>0</v>
      </c>
      <c r="IH69" s="677" t="n">
        <f aca="false">IF(IH60=0,0,IF(IH59=0,0,SUM(IH63:IH65)/(IH59/IH60)))</f>
        <v>0</v>
      </c>
      <c r="II69" s="677" t="n">
        <f aca="false">IF(II60=0,0,IF(II59=0,0,SUM(II63:II65)/(II59/II60)))</f>
        <v>0</v>
      </c>
      <c r="IJ69" s="677" t="n">
        <f aca="false">IF(IJ60=0,0,IF(IJ59=0,0,SUM(IJ63:IJ65)/(IJ59/IJ60)))</f>
        <v>0</v>
      </c>
      <c r="IK69" s="677" t="n">
        <f aca="false">IF(IK60=0,0,IF(IK59=0,0,SUM(IK63:IK65)/(IK59/IK60)))</f>
        <v>0</v>
      </c>
      <c r="IL69" s="677" t="n">
        <f aca="false">IF(IL60=0,0,IF(IL59=0,0,SUM(IL63:IL65)/(IL59/IL60)))</f>
        <v>0</v>
      </c>
      <c r="IM69" s="677" t="n">
        <f aca="false">IF(IM60=0,0,IF(IM59=0,0,SUM(IM63:IM65)/(IM59/IM60)))</f>
        <v>0</v>
      </c>
      <c r="IN69" s="677" t="n">
        <f aca="false">IF(IN60=0,0,IF(IN59=0,0,SUM(IN63:IN65)/(IN59/IN60)))</f>
        <v>0</v>
      </c>
      <c r="IO69" s="677" t="n">
        <f aca="false">IF(IO60=0,0,IF(IO59=0,0,SUM(IO63:IO65)/(IO59/IO60)))</f>
        <v>0</v>
      </c>
      <c r="IP69" s="677" t="n">
        <f aca="false">IF(IP60=0,0,IF(IP59=0,0,SUM(IP63:IP65)/(IP59/IP60)))</f>
        <v>0</v>
      </c>
      <c r="IQ69" s="677" t="n">
        <f aca="false">IF(IQ60=0,0,IF(IQ59=0,0,SUM(IQ63:IQ65)/(IQ59/IQ60)))</f>
        <v>0</v>
      </c>
      <c r="IR69" s="677" t="n">
        <f aca="false">IF(IR60=0,0,IF(IR59=0,0,SUM(IR63:IR65)/(IR59/IR60)))</f>
        <v>0</v>
      </c>
      <c r="IS69" s="677" t="n">
        <f aca="false">IF(IS60=0,0,IF(IS59=0,0,SUM(IS63:IS65)/(IS59/IS60)))</f>
        <v>0</v>
      </c>
      <c r="IT69" s="677" t="n">
        <f aca="false">IF(IT60=0,0,IF(IT59=0,0,SUM(IT63:IT65)/(IT59/IT60)))</f>
        <v>0</v>
      </c>
      <c r="IU69" s="677" t="n">
        <f aca="false">IF(IU60=0,0,IF(IU59=0,0,SUM(IU63:IU65)/(IU59/IU60)))</f>
        <v>0</v>
      </c>
      <c r="IV69" s="677" t="n">
        <f aca="false">IF(IV60=0,0,IF(IV59=0,0,SUM(IV63:IV65)/(IV59/IV60)))</f>
        <v>0</v>
      </c>
    </row>
    <row r="70" customFormat="false" ht="12.75" hidden="false" customHeight="false" outlineLevel="0" collapsed="false"/>
    <row r="71" customFormat="false" ht="12.75" hidden="false" customHeight="false" outlineLevel="0" collapsed="false">
      <c r="B71" s="709"/>
      <c r="K71" s="710"/>
      <c r="L71" s="710"/>
      <c r="M71" s="710"/>
      <c r="N71" s="710"/>
      <c r="O71" s="710"/>
    </row>
    <row r="72" customFormat="false" ht="12.75" hidden="false" customHeight="false" outlineLevel="0" collapsed="false">
      <c r="B72" s="709"/>
      <c r="F72" s="711"/>
      <c r="G72" s="712"/>
      <c r="H72" s="713"/>
      <c r="I72" s="714"/>
      <c r="J72" s="715"/>
      <c r="K72" s="714"/>
      <c r="L72" s="714"/>
      <c r="M72" s="714"/>
      <c r="N72" s="714"/>
      <c r="O72" s="714"/>
    </row>
    <row r="73" customFormat="false" ht="12.75" hidden="false" customHeight="false" outlineLevel="0" collapsed="false">
      <c r="A73" s="0"/>
      <c r="B73" s="709"/>
      <c r="C73" s="0"/>
      <c r="D73" s="0"/>
      <c r="E73" s="0"/>
      <c r="F73" s="0"/>
      <c r="G73" s="0"/>
      <c r="H73" s="0"/>
      <c r="I73" s="0"/>
      <c r="J73" s="0"/>
      <c r="K73" s="716"/>
      <c r="L73" s="716"/>
      <c r="M73" s="716"/>
      <c r="N73" s="716"/>
      <c r="O73" s="716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B74" s="709"/>
      <c r="F74" s="711"/>
      <c r="G74" s="330"/>
      <c r="J74" s="715"/>
      <c r="K74" s="710"/>
      <c r="L74" s="710"/>
      <c r="M74" s="710"/>
      <c r="N74" s="710"/>
      <c r="O74" s="710"/>
    </row>
    <row r="75" customFormat="false" ht="12.75" hidden="false" customHeight="false" outlineLevel="0" collapsed="false">
      <c r="B75" s="717"/>
      <c r="K75" s="718"/>
      <c r="L75" s="718"/>
      <c r="M75" s="718"/>
      <c r="N75" s="718"/>
      <c r="O75" s="718"/>
    </row>
    <row r="76" s="462" customFormat="true" ht="15.75" hidden="false" customHeight="false" outlineLevel="0" collapsed="false">
      <c r="B76" s="719" t="s">
        <v>168</v>
      </c>
      <c r="G76" s="720"/>
      <c r="I76" s="464"/>
      <c r="J76" s="464"/>
      <c r="L76" s="720" t="s">
        <v>169</v>
      </c>
      <c r="N76" s="721"/>
      <c r="O76" s="721"/>
    </row>
    <row r="77" s="462" customFormat="true" ht="15.75" hidden="false" customHeight="false" outlineLevel="0" collapsed="false">
      <c r="C77" s="722" t="s">
        <v>170</v>
      </c>
      <c r="G77" s="464"/>
      <c r="H77" s="464"/>
      <c r="I77" s="464"/>
      <c r="J77" s="464"/>
      <c r="L77" s="464"/>
      <c r="M77" s="464" t="s">
        <v>731</v>
      </c>
      <c r="N77" s="721"/>
      <c r="O77" s="721"/>
    </row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</sheetData>
  <mergeCells count="13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O51"/>
    <mergeCell ref="E52:H52"/>
    <mergeCell ref="I52:O52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218"/>
  <sheetViews>
    <sheetView showFormulas="false" showGridLines="true" showRowColHeaders="true" showZeros="false" rightToLeft="false" tabSelected="false" showOutlineSymbols="true" defaultGridColor="true" view="normal" topLeftCell="L1" colorId="64" zoomScale="100" zoomScaleNormal="100" zoomScalePageLayoutView="100" workbookViewId="0">
      <selection pane="topLeft" activeCell="Y9" activeCellId="0" sqref="Y9"/>
    </sheetView>
  </sheetViews>
  <sheetFormatPr defaultColWidth="8.84765625" defaultRowHeight="12.8" zeroHeight="true" outlineLevelRow="0" outlineLevelCol="0"/>
  <cols>
    <col collapsed="false" customWidth="true" hidden="false" outlineLevel="0" max="1" min="1" style="194" width="3.7"/>
    <col collapsed="false" customWidth="true" hidden="false" outlineLevel="0" max="2" min="2" style="723" width="28.7"/>
    <col collapsed="false" customWidth="true" hidden="false" outlineLevel="0" max="3" min="3" style="723" width="7.85"/>
    <col collapsed="false" customWidth="true" hidden="false" outlineLevel="0" max="10" min="4" style="723" width="9.7"/>
    <col collapsed="false" customWidth="true" hidden="false" outlineLevel="0" max="55" min="11" style="194" width="8.7"/>
    <col collapsed="false" customWidth="true" hidden="false" outlineLevel="0" max="56" min="56" style="194" width="13.85"/>
    <col collapsed="false" customWidth="true" hidden="false" outlineLevel="0" max="72" min="57" style="194" width="8.7"/>
    <col collapsed="false" customWidth="false" hidden="false" outlineLevel="0" max="73" min="73" style="194" width="8.85"/>
    <col collapsed="false" customWidth="true" hidden="true" outlineLevel="0" max="75" min="74" style="194" width="11.53"/>
    <col collapsed="false" customWidth="false" hidden="true" outlineLevel="0" max="257" min="76" style="194" width="8.85"/>
  </cols>
  <sheetData>
    <row r="1" customFormat="false" ht="12.75" hidden="false" customHeight="true" outlineLevel="0" collapsed="false">
      <c r="A1" s="195" t="n">
        <v>2</v>
      </c>
      <c r="B1" s="724" t="s">
        <v>732</v>
      </c>
      <c r="C1" s="724"/>
      <c r="D1" s="724"/>
      <c r="E1" s="724"/>
      <c r="F1" s="724"/>
      <c r="G1" s="724"/>
      <c r="H1" s="724"/>
      <c r="I1" s="724"/>
      <c r="J1" s="724"/>
      <c r="K1" s="725"/>
      <c r="L1" s="725"/>
      <c r="M1" s="725"/>
      <c r="N1" s="725"/>
      <c r="O1" s="725"/>
      <c r="P1" s="725"/>
      <c r="Q1" s="725"/>
      <c r="R1" s="725"/>
      <c r="S1" s="725"/>
      <c r="T1" s="725"/>
      <c r="U1" s="725"/>
      <c r="V1" s="725"/>
      <c r="W1" s="725"/>
      <c r="X1" s="725"/>
      <c r="Y1" s="725"/>
      <c r="Z1" s="725"/>
      <c r="AA1" s="725"/>
      <c r="AB1" s="725"/>
      <c r="AC1" s="725"/>
      <c r="AD1" s="725"/>
      <c r="AE1" s="725"/>
      <c r="AF1" s="725"/>
      <c r="AG1" s="725"/>
      <c r="AH1" s="725"/>
      <c r="AI1" s="725"/>
      <c r="AJ1" s="725"/>
      <c r="AK1" s="725"/>
      <c r="AL1" s="725"/>
      <c r="AM1" s="725"/>
      <c r="AN1" s="725"/>
      <c r="AO1" s="725"/>
      <c r="AP1" s="725"/>
      <c r="AQ1" s="725"/>
      <c r="AR1" s="725"/>
      <c r="AS1" s="725"/>
      <c r="AT1" s="725"/>
      <c r="AU1" s="725"/>
      <c r="AV1" s="725"/>
      <c r="AW1" s="725"/>
      <c r="AX1" s="725"/>
      <c r="AY1" s="725"/>
      <c r="AZ1" s="725"/>
      <c r="BA1" s="725"/>
      <c r="BB1" s="725"/>
      <c r="BC1" s="725"/>
      <c r="BD1" s="725"/>
      <c r="BE1" s="725"/>
      <c r="BF1" s="725"/>
      <c r="BG1" s="725"/>
      <c r="BH1" s="725"/>
      <c r="BI1" s="725"/>
      <c r="BJ1" s="725"/>
      <c r="BK1" s="725"/>
      <c r="BL1" s="725"/>
      <c r="BM1" s="725"/>
      <c r="BN1" s="725"/>
      <c r="BO1" s="725"/>
      <c r="BP1" s="725"/>
      <c r="BQ1" s="725"/>
      <c r="BR1" s="725"/>
      <c r="BS1" s="725"/>
      <c r="BT1" s="11" t="s">
        <v>733</v>
      </c>
    </row>
    <row r="2" customFormat="false" ht="12.75" hidden="false" customHeight="true" outlineLevel="0" collapsed="false">
      <c r="B2" s="724" t="s">
        <v>734</v>
      </c>
      <c r="C2" s="724"/>
      <c r="D2" s="724"/>
      <c r="E2" s="724"/>
      <c r="F2" s="724"/>
      <c r="G2" s="724"/>
      <c r="H2" s="724"/>
      <c r="I2" s="724"/>
      <c r="J2" s="724"/>
      <c r="K2" s="726"/>
      <c r="L2" s="726"/>
      <c r="M2" s="725"/>
      <c r="N2" s="725"/>
      <c r="O2" s="725"/>
      <c r="P2" s="725"/>
      <c r="Q2" s="725"/>
      <c r="R2" s="725"/>
      <c r="S2" s="725"/>
      <c r="T2" s="725"/>
      <c r="U2" s="725"/>
      <c r="V2" s="725"/>
      <c r="W2" s="725"/>
      <c r="X2" s="725"/>
      <c r="Y2" s="725"/>
      <c r="Z2" s="725"/>
      <c r="AA2" s="725"/>
      <c r="AB2" s="725"/>
      <c r="AC2" s="725"/>
      <c r="AD2" s="725"/>
      <c r="AE2" s="725"/>
      <c r="AF2" s="725"/>
      <c r="AG2" s="725"/>
      <c r="AH2" s="725"/>
      <c r="AI2" s="725"/>
      <c r="AJ2" s="725"/>
      <c r="AK2" s="725"/>
      <c r="AL2" s="725"/>
      <c r="AM2" s="725"/>
      <c r="AN2" s="725"/>
      <c r="AO2" s="725"/>
      <c r="AP2" s="725"/>
      <c r="AQ2" s="725"/>
      <c r="AR2" s="725"/>
      <c r="AS2" s="725"/>
      <c r="AT2" s="725"/>
      <c r="AU2" s="725"/>
      <c r="AV2" s="725"/>
      <c r="AW2" s="725"/>
      <c r="AX2" s="725"/>
      <c r="AY2" s="725"/>
      <c r="AZ2" s="725"/>
      <c r="BA2" s="725"/>
      <c r="BB2" s="725"/>
      <c r="BC2" s="725"/>
      <c r="BD2" s="725"/>
      <c r="BE2" s="725"/>
      <c r="BF2" s="725"/>
      <c r="BG2" s="725"/>
      <c r="BH2" s="725"/>
      <c r="BI2" s="725"/>
      <c r="BJ2" s="725"/>
      <c r="BK2" s="725"/>
      <c r="BL2" s="725"/>
      <c r="BM2" s="725"/>
      <c r="BN2" s="725"/>
      <c r="BO2" s="725"/>
      <c r="BP2" s="725"/>
      <c r="BQ2" s="725"/>
      <c r="BR2" s="725"/>
      <c r="BS2" s="725"/>
      <c r="BT2" s="725"/>
    </row>
    <row r="3" customFormat="false" ht="12.75" hidden="false" customHeight="true" outlineLevel="0" collapsed="false">
      <c r="B3" s="726"/>
      <c r="C3" s="726"/>
      <c r="D3" s="726"/>
      <c r="E3" s="726"/>
      <c r="F3" s="726"/>
      <c r="G3" s="726"/>
      <c r="H3" s="726"/>
      <c r="I3" s="726"/>
      <c r="J3" s="726"/>
      <c r="K3" s="727"/>
      <c r="L3" s="727"/>
      <c r="M3" s="726"/>
      <c r="N3" s="726"/>
      <c r="O3" s="726"/>
      <c r="P3" s="726"/>
      <c r="Q3" s="726"/>
      <c r="R3" s="726"/>
      <c r="S3" s="726"/>
      <c r="T3" s="726"/>
      <c r="U3" s="726"/>
      <c r="V3" s="726"/>
      <c r="W3" s="726"/>
      <c r="X3" s="726"/>
      <c r="Y3" s="726"/>
      <c r="Z3" s="726"/>
      <c r="AA3" s="726"/>
      <c r="AB3" s="726"/>
      <c r="AC3" s="726"/>
      <c r="AD3" s="726"/>
      <c r="AE3" s="726"/>
      <c r="AF3" s="726"/>
      <c r="AG3" s="726"/>
      <c r="AH3" s="726"/>
      <c r="AI3" s="726"/>
      <c r="AJ3" s="726"/>
      <c r="AK3" s="726"/>
      <c r="AL3" s="726"/>
      <c r="AM3" s="726"/>
      <c r="AN3" s="726"/>
      <c r="AO3" s="726"/>
      <c r="AP3" s="726"/>
      <c r="AQ3" s="726"/>
      <c r="AR3" s="726"/>
      <c r="AS3" s="726"/>
      <c r="AT3" s="726"/>
      <c r="AU3" s="726"/>
      <c r="AV3" s="726"/>
      <c r="AW3" s="726"/>
      <c r="AX3" s="726"/>
      <c r="AY3" s="726"/>
      <c r="AZ3" s="726"/>
      <c r="BA3" s="726"/>
      <c r="BB3" s="726"/>
      <c r="BC3" s="726"/>
      <c r="BD3" s="726"/>
      <c r="BE3" s="726"/>
      <c r="BF3" s="726"/>
      <c r="BG3" s="726"/>
      <c r="BH3" s="726"/>
      <c r="BI3" s="726"/>
      <c r="BJ3" s="726"/>
      <c r="BK3" s="726"/>
      <c r="BL3" s="726"/>
      <c r="BM3" s="726"/>
      <c r="BN3" s="726"/>
      <c r="BO3" s="726"/>
      <c r="BP3" s="726"/>
      <c r="BQ3" s="726"/>
      <c r="BR3" s="726"/>
      <c r="BS3" s="726"/>
      <c r="BT3" s="726"/>
    </row>
    <row r="4" customFormat="false" ht="12.75" hidden="false" customHeight="true" outlineLevel="0" collapsed="false">
      <c r="B4" s="726" t="s">
        <v>735</v>
      </c>
      <c r="C4" s="726"/>
      <c r="D4" s="726"/>
      <c r="E4" s="726"/>
      <c r="F4" s="726"/>
      <c r="G4" s="726"/>
      <c r="H4" s="726"/>
      <c r="I4" s="726"/>
      <c r="J4" s="726"/>
      <c r="K4" s="725"/>
      <c r="L4" s="725"/>
      <c r="M4" s="725"/>
      <c r="N4" s="725"/>
      <c r="O4" s="725"/>
      <c r="P4" s="725"/>
      <c r="Q4" s="725"/>
      <c r="R4" s="725"/>
      <c r="S4" s="725"/>
      <c r="T4" s="725"/>
      <c r="U4" s="725"/>
      <c r="V4" s="725"/>
      <c r="W4" s="725"/>
      <c r="X4" s="725"/>
      <c r="Y4" s="725"/>
      <c r="Z4" s="725"/>
      <c r="AA4" s="725"/>
      <c r="AB4" s="725"/>
      <c r="AC4" s="725"/>
      <c r="AD4" s="725"/>
      <c r="AE4" s="725"/>
      <c r="AF4" s="725"/>
      <c r="AG4" s="725"/>
      <c r="AH4" s="725"/>
      <c r="AI4" s="725"/>
      <c r="AJ4" s="725"/>
      <c r="AK4" s="725"/>
      <c r="AL4" s="725"/>
      <c r="AM4" s="725"/>
      <c r="AN4" s="725"/>
      <c r="AO4" s="725"/>
      <c r="AP4" s="725"/>
      <c r="AQ4" s="725"/>
      <c r="AR4" s="725"/>
      <c r="AS4" s="725"/>
      <c r="AT4" s="725"/>
      <c r="AU4" s="725"/>
      <c r="AV4" s="725"/>
      <c r="AW4" s="725"/>
      <c r="AX4" s="725"/>
      <c r="AY4" s="725"/>
      <c r="AZ4" s="725"/>
      <c r="BA4" s="725"/>
      <c r="BB4" s="725"/>
      <c r="BC4" s="725"/>
      <c r="BD4" s="725"/>
      <c r="BE4" s="725"/>
      <c r="BF4" s="725"/>
      <c r="BG4" s="725"/>
      <c r="BH4" s="725"/>
      <c r="BI4" s="725"/>
      <c r="BJ4" s="725"/>
      <c r="BK4" s="725"/>
      <c r="BL4" s="725"/>
      <c r="BM4" s="725"/>
      <c r="BN4" s="725"/>
      <c r="BO4" s="725"/>
      <c r="BP4" s="725"/>
      <c r="BQ4" s="725"/>
      <c r="BR4" s="725"/>
      <c r="BS4" s="725"/>
      <c r="BT4" s="725"/>
    </row>
    <row r="5" customFormat="false" ht="12.75" hidden="false" customHeight="true" outlineLevel="0" collapsed="false">
      <c r="B5" s="194"/>
      <c r="C5" s="194"/>
      <c r="D5" s="194"/>
      <c r="E5" s="194"/>
      <c r="F5" s="194"/>
      <c r="G5" s="194"/>
      <c r="H5" s="194"/>
      <c r="I5" s="194"/>
      <c r="J5" s="194"/>
    </row>
    <row r="6" customFormat="false" ht="12.75" hidden="false" customHeight="true" outlineLevel="0" collapsed="false">
      <c r="A6" s="728" t="n">
        <v>7.2017</v>
      </c>
      <c r="B6" s="728"/>
      <c r="C6" s="728"/>
      <c r="D6" s="729" t="s">
        <v>736</v>
      </c>
      <c r="E6" s="730"/>
      <c r="F6" s="730"/>
      <c r="G6" s="730"/>
      <c r="H6" s="730"/>
      <c r="I6" s="730"/>
      <c r="J6" s="730"/>
      <c r="K6" s="730"/>
      <c r="L6" s="730"/>
      <c r="M6" s="730"/>
      <c r="N6" s="730"/>
      <c r="O6" s="730"/>
      <c r="P6" s="730"/>
      <c r="Q6" s="730"/>
      <c r="R6" s="730"/>
      <c r="S6" s="730"/>
      <c r="T6" s="730"/>
      <c r="U6" s="730"/>
      <c r="V6" s="730"/>
      <c r="W6" s="730"/>
      <c r="X6" s="730"/>
      <c r="Y6" s="730"/>
      <c r="Z6" s="730"/>
      <c r="AA6" s="730"/>
      <c r="AB6" s="730"/>
      <c r="AC6" s="730"/>
      <c r="AD6" s="730"/>
      <c r="AE6" s="730"/>
      <c r="AF6" s="730"/>
      <c r="AG6" s="730"/>
      <c r="AH6" s="730"/>
      <c r="AI6" s="730"/>
      <c r="AJ6" s="730"/>
      <c r="AK6" s="730"/>
      <c r="AL6" s="730"/>
      <c r="AM6" s="730"/>
      <c r="AN6" s="730"/>
      <c r="AO6" s="730"/>
      <c r="AP6" s="730"/>
      <c r="AQ6" s="730"/>
      <c r="AR6" s="730"/>
      <c r="AS6" s="730"/>
      <c r="AT6" s="730"/>
      <c r="AU6" s="730"/>
      <c r="AV6" s="730"/>
      <c r="AW6" s="730"/>
      <c r="AX6" s="730"/>
      <c r="AY6" s="730"/>
      <c r="AZ6" s="730"/>
      <c r="BA6" s="730"/>
      <c r="BB6" s="730"/>
      <c r="BC6" s="730"/>
      <c r="BD6" s="730"/>
      <c r="BE6" s="730"/>
      <c r="BF6" s="730"/>
      <c r="BG6" s="730"/>
      <c r="BH6" s="730"/>
      <c r="BI6" s="730"/>
      <c r="BJ6" s="730"/>
      <c r="BK6" s="730"/>
      <c r="BL6" s="730"/>
      <c r="BM6" s="730"/>
      <c r="BN6" s="730"/>
      <c r="BO6" s="730"/>
      <c r="BP6" s="730"/>
      <c r="BQ6" s="730"/>
      <c r="BR6" s="730"/>
      <c r="BS6" s="730"/>
      <c r="BT6" s="731"/>
    </row>
    <row r="7" customFormat="false" ht="12.75" hidden="false" customHeight="true" outlineLevel="0" collapsed="false">
      <c r="A7" s="732"/>
      <c r="B7" s="733"/>
      <c r="C7" s="734"/>
      <c r="D7" s="735"/>
      <c r="E7" s="736" t="s">
        <v>695</v>
      </c>
      <c r="F7" s="736"/>
      <c r="G7" s="736"/>
      <c r="H7" s="736"/>
      <c r="I7" s="736"/>
      <c r="J7" s="736"/>
      <c r="K7" s="736"/>
      <c r="L7" s="736" t="s">
        <v>696</v>
      </c>
      <c r="M7" s="736"/>
      <c r="N7" s="736"/>
      <c r="O7" s="736"/>
      <c r="P7" s="736"/>
      <c r="Q7" s="736"/>
      <c r="R7" s="736"/>
      <c r="S7" s="736"/>
      <c r="T7" s="736"/>
      <c r="U7" s="736" t="s">
        <v>737</v>
      </c>
      <c r="V7" s="736"/>
      <c r="W7" s="736"/>
      <c r="X7" s="736"/>
      <c r="Y7" s="736"/>
      <c r="Z7" s="736"/>
      <c r="AA7" s="736" t="s">
        <v>738</v>
      </c>
      <c r="AB7" s="736"/>
      <c r="AC7" s="736"/>
      <c r="AD7" s="736"/>
      <c r="AE7" s="736"/>
      <c r="AF7" s="736"/>
      <c r="AG7" s="736" t="s">
        <v>739</v>
      </c>
      <c r="AH7" s="736"/>
      <c r="AI7" s="736"/>
      <c r="AJ7" s="736"/>
      <c r="AK7" s="736"/>
      <c r="AL7" s="737" t="s">
        <v>740</v>
      </c>
      <c r="AM7" s="737"/>
      <c r="AN7" s="737"/>
      <c r="AO7" s="737"/>
      <c r="AP7" s="737"/>
      <c r="AQ7" s="737"/>
      <c r="AR7" s="737"/>
      <c r="AS7" s="737"/>
      <c r="AT7" s="737" t="s">
        <v>741</v>
      </c>
      <c r="AU7" s="737"/>
      <c r="AV7" s="737"/>
      <c r="AW7" s="737"/>
      <c r="AX7" s="737"/>
      <c r="AY7" s="737"/>
      <c r="AZ7" s="737"/>
      <c r="BA7" s="737" t="s">
        <v>742</v>
      </c>
      <c r="BB7" s="737"/>
      <c r="BC7" s="737" t="s">
        <v>743</v>
      </c>
      <c r="BD7" s="737"/>
      <c r="BE7" s="737"/>
      <c r="BF7" s="737"/>
      <c r="BG7" s="737"/>
      <c r="BH7" s="737"/>
      <c r="BI7" s="737"/>
      <c r="BJ7" s="737" t="s">
        <v>744</v>
      </c>
      <c r="BK7" s="737"/>
      <c r="BL7" s="737"/>
      <c r="BM7" s="737"/>
      <c r="BN7" s="737"/>
      <c r="BO7" s="737"/>
      <c r="BP7" s="737"/>
      <c r="BQ7" s="737" t="s">
        <v>745</v>
      </c>
      <c r="BR7" s="737"/>
      <c r="BS7" s="737"/>
      <c r="BT7" s="737"/>
    </row>
    <row r="8" customFormat="false" ht="12.75" hidden="false" customHeight="true" outlineLevel="0" collapsed="false">
      <c r="A8" s="738" t="n">
        <v>1</v>
      </c>
      <c r="B8" s="739" t="s">
        <v>746</v>
      </c>
      <c r="C8" s="740" t="s">
        <v>621</v>
      </c>
      <c r="D8" s="741" t="s">
        <v>27</v>
      </c>
      <c r="E8" s="195" t="s">
        <v>27</v>
      </c>
      <c r="F8" s="738" t="s">
        <v>747</v>
      </c>
      <c r="G8" s="738" t="s">
        <v>748</v>
      </c>
      <c r="H8" s="738" t="s">
        <v>749</v>
      </c>
      <c r="I8" s="738" t="s">
        <v>750</v>
      </c>
      <c r="J8" s="738" t="s">
        <v>751</v>
      </c>
      <c r="K8" s="742" t="s">
        <v>752</v>
      </c>
      <c r="L8" s="195" t="s">
        <v>27</v>
      </c>
      <c r="M8" s="738" t="s">
        <v>747</v>
      </c>
      <c r="N8" s="738" t="s">
        <v>748</v>
      </c>
      <c r="O8" s="738" t="s">
        <v>749</v>
      </c>
      <c r="P8" s="738" t="s">
        <v>750</v>
      </c>
      <c r="Q8" s="738" t="s">
        <v>751</v>
      </c>
      <c r="R8" s="738" t="s">
        <v>752</v>
      </c>
      <c r="S8" s="738" t="s">
        <v>753</v>
      </c>
      <c r="T8" s="742" t="s">
        <v>754</v>
      </c>
      <c r="U8" s="195" t="s">
        <v>27</v>
      </c>
      <c r="V8" s="738" t="s">
        <v>747</v>
      </c>
      <c r="W8" s="738" t="s">
        <v>748</v>
      </c>
      <c r="X8" s="738" t="s">
        <v>749</v>
      </c>
      <c r="Y8" s="738" t="s">
        <v>750</v>
      </c>
      <c r="Z8" s="742" t="s">
        <v>751</v>
      </c>
      <c r="AA8" s="195" t="s">
        <v>27</v>
      </c>
      <c r="AB8" s="738" t="s">
        <v>747</v>
      </c>
      <c r="AC8" s="738" t="s">
        <v>748</v>
      </c>
      <c r="AD8" s="738" t="s">
        <v>749</v>
      </c>
      <c r="AE8" s="738" t="s">
        <v>750</v>
      </c>
      <c r="AF8" s="742" t="s">
        <v>751</v>
      </c>
      <c r="AG8" s="195" t="s">
        <v>27</v>
      </c>
      <c r="AH8" s="738" t="s">
        <v>747</v>
      </c>
      <c r="AI8" s="738" t="s">
        <v>748</v>
      </c>
      <c r="AJ8" s="738" t="s">
        <v>749</v>
      </c>
      <c r="AK8" s="742" t="s">
        <v>750</v>
      </c>
      <c r="AL8" s="195" t="s">
        <v>27</v>
      </c>
      <c r="AM8" s="738" t="s">
        <v>747</v>
      </c>
      <c r="AN8" s="738" t="s">
        <v>748</v>
      </c>
      <c r="AO8" s="738" t="s">
        <v>749</v>
      </c>
      <c r="AP8" s="738" t="s">
        <v>750</v>
      </c>
      <c r="AQ8" s="738" t="s">
        <v>751</v>
      </c>
      <c r="AR8" s="738" t="s">
        <v>752</v>
      </c>
      <c r="AS8" s="742" t="s">
        <v>753</v>
      </c>
      <c r="AT8" s="195" t="s">
        <v>27</v>
      </c>
      <c r="AU8" s="738" t="s">
        <v>747</v>
      </c>
      <c r="AV8" s="738" t="s">
        <v>748</v>
      </c>
      <c r="AW8" s="738" t="s">
        <v>749</v>
      </c>
      <c r="AX8" s="738" t="s">
        <v>750</v>
      </c>
      <c r="AY8" s="738" t="s">
        <v>751</v>
      </c>
      <c r="AZ8" s="742" t="s">
        <v>752</v>
      </c>
      <c r="BA8" s="195" t="s">
        <v>27</v>
      </c>
      <c r="BB8" s="742" t="s">
        <v>747</v>
      </c>
      <c r="BC8" s="195" t="s">
        <v>27</v>
      </c>
      <c r="BD8" s="738" t="s">
        <v>747</v>
      </c>
      <c r="BE8" s="738" t="s">
        <v>748</v>
      </c>
      <c r="BF8" s="738" t="s">
        <v>749</v>
      </c>
      <c r="BG8" s="738" t="s">
        <v>750</v>
      </c>
      <c r="BH8" s="738" t="s">
        <v>751</v>
      </c>
      <c r="BI8" s="742" t="s">
        <v>752</v>
      </c>
      <c r="BJ8" s="195" t="s">
        <v>27</v>
      </c>
      <c r="BK8" s="738" t="s">
        <v>747</v>
      </c>
      <c r="BL8" s="738" t="s">
        <v>748</v>
      </c>
      <c r="BM8" s="738" t="s">
        <v>749</v>
      </c>
      <c r="BN8" s="738" t="s">
        <v>750</v>
      </c>
      <c r="BO8" s="738" t="s">
        <v>751</v>
      </c>
      <c r="BP8" s="742" t="s">
        <v>752</v>
      </c>
      <c r="BQ8" s="195" t="s">
        <v>27</v>
      </c>
      <c r="BR8" s="738" t="s">
        <v>747</v>
      </c>
      <c r="BS8" s="738" t="s">
        <v>748</v>
      </c>
      <c r="BT8" s="742" t="s">
        <v>749</v>
      </c>
    </row>
    <row r="9" customFormat="false" ht="12.75" hidden="false" customHeight="true" outlineLevel="0" collapsed="false">
      <c r="A9" s="743" t="s">
        <v>42</v>
      </c>
      <c r="B9" s="744" t="n">
        <v>2017</v>
      </c>
      <c r="C9" s="745" t="s">
        <v>755</v>
      </c>
      <c r="D9" s="746" t="n">
        <f aca="false">SUM(E9,L9,U9,AA9,AG9,AL9,AT9,BA9,BC9,BJ9,BQ9)</f>
        <v>9115509</v>
      </c>
      <c r="E9" s="747" t="n">
        <f aca="false">SUM(F9:K9)</f>
        <v>4369749</v>
      </c>
      <c r="F9" s="64" t="n">
        <v>624679</v>
      </c>
      <c r="G9" s="64" t="n">
        <v>363624</v>
      </c>
      <c r="H9" s="64" t="n">
        <v>1329072</v>
      </c>
      <c r="I9" s="64" t="n">
        <v>952427</v>
      </c>
      <c r="J9" s="64" t="n">
        <v>528122</v>
      </c>
      <c r="K9" s="748" t="n">
        <v>571825</v>
      </c>
      <c r="L9" s="747" t="n">
        <f aca="false">SUM(M9:T9)</f>
        <v>3551675</v>
      </c>
      <c r="M9" s="64"/>
      <c r="N9" s="64"/>
      <c r="O9" s="64" t="n">
        <v>184513</v>
      </c>
      <c r="P9" s="64" t="n">
        <v>621777</v>
      </c>
      <c r="Q9" s="64" t="n">
        <v>399150</v>
      </c>
      <c r="R9" s="64" t="n">
        <v>1999462</v>
      </c>
      <c r="S9" s="64" t="n">
        <v>179466</v>
      </c>
      <c r="T9" s="748" t="n">
        <v>167307</v>
      </c>
      <c r="U9" s="747" t="n">
        <f aca="false">SUM(V9:Z9)</f>
        <v>0</v>
      </c>
      <c r="V9" s="64"/>
      <c r="W9" s="64"/>
      <c r="X9" s="64"/>
      <c r="Y9" s="64"/>
      <c r="Z9" s="748"/>
      <c r="AA9" s="747" t="n">
        <f aca="false">SUM(AB9:AF9)</f>
        <v>730473</v>
      </c>
      <c r="AB9" s="64" t="n">
        <v>0</v>
      </c>
      <c r="AC9" s="64" t="n">
        <v>277516</v>
      </c>
      <c r="AD9" s="64" t="n">
        <v>242590</v>
      </c>
      <c r="AE9" s="64" t="n">
        <v>210367</v>
      </c>
      <c r="AF9" s="748"/>
      <c r="AG9" s="747" t="n">
        <f aca="false">SUM(AH9:AK9)</f>
        <v>13449</v>
      </c>
      <c r="AH9" s="64" t="n">
        <v>3625</v>
      </c>
      <c r="AI9" s="64" t="n">
        <v>6869</v>
      </c>
      <c r="AJ9" s="64" t="n">
        <v>2955</v>
      </c>
      <c r="AK9" s="748"/>
      <c r="AL9" s="747" t="n">
        <f aca="false">SUM(AM9:AS9)</f>
        <v>184613</v>
      </c>
      <c r="AM9" s="64" t="n">
        <v>27692</v>
      </c>
      <c r="AN9" s="64" t="n">
        <v>27692</v>
      </c>
      <c r="AO9" s="64" t="n">
        <v>27692</v>
      </c>
      <c r="AP9" s="64" t="n">
        <v>27692</v>
      </c>
      <c r="AQ9" s="64" t="n">
        <v>21538</v>
      </c>
      <c r="AR9" s="64" t="n">
        <v>27692</v>
      </c>
      <c r="AS9" s="748" t="n">
        <v>24615</v>
      </c>
      <c r="AT9" s="747" t="n">
        <f aca="false">SUM(AU9:AZ9)</f>
        <v>0</v>
      </c>
      <c r="AU9" s="64"/>
      <c r="AV9" s="64"/>
      <c r="AW9" s="64"/>
      <c r="AX9" s="64"/>
      <c r="AY9" s="64"/>
      <c r="AZ9" s="748"/>
      <c r="BA9" s="747" t="n">
        <f aca="false">SUM(BB9)</f>
        <v>0</v>
      </c>
      <c r="BB9" s="748"/>
      <c r="BC9" s="747" t="n">
        <f aca="false">SUM(BD9:BI9)</f>
        <v>0</v>
      </c>
      <c r="BD9" s="749"/>
      <c r="BE9" s="64"/>
      <c r="BF9" s="64"/>
      <c r="BG9" s="64"/>
      <c r="BH9" s="64"/>
      <c r="BI9" s="748"/>
      <c r="BJ9" s="747" t="n">
        <f aca="false">SUM(BK9:BP9)</f>
        <v>0</v>
      </c>
      <c r="BK9" s="749"/>
      <c r="BL9" s="64"/>
      <c r="BM9" s="64"/>
      <c r="BN9" s="64"/>
      <c r="BO9" s="64"/>
      <c r="BP9" s="748"/>
      <c r="BQ9" s="747" t="n">
        <f aca="false">SUM(BR9:BT9)</f>
        <v>265550</v>
      </c>
      <c r="BR9" s="64" t="n">
        <v>89708</v>
      </c>
      <c r="BS9" s="64" t="n">
        <v>89708</v>
      </c>
      <c r="BT9" s="748" t="n">
        <v>86134</v>
      </c>
    </row>
    <row r="10" customFormat="false" ht="12.75" hidden="false" customHeight="true" outlineLevel="0" collapsed="false">
      <c r="A10" s="743" t="s">
        <v>44</v>
      </c>
      <c r="B10" s="750" t="s">
        <v>717</v>
      </c>
      <c r="C10" s="745" t="s">
        <v>633</v>
      </c>
      <c r="D10" s="751" t="n">
        <f aca="false">SUM(E10,L10,U10,AA10,AG10,AL10,AT10,BA10,BC10,BJ10,BQ10)</f>
        <v>3032.01</v>
      </c>
      <c r="E10" s="752" t="n">
        <f aca="false">SUM(F10:K10)</f>
        <v>697.8</v>
      </c>
      <c r="F10" s="749" t="n">
        <v>116.3</v>
      </c>
      <c r="G10" s="749" t="n">
        <v>116.3</v>
      </c>
      <c r="H10" s="749" t="n">
        <v>116.3</v>
      </c>
      <c r="I10" s="749" t="n">
        <v>116.3</v>
      </c>
      <c r="J10" s="749" t="n">
        <v>116.3</v>
      </c>
      <c r="K10" s="753" t="n">
        <v>116.3</v>
      </c>
      <c r="L10" s="752" t="n">
        <f aca="false">SUM(M10:T10)</f>
        <v>930.4</v>
      </c>
      <c r="M10" s="749" t="n">
        <v>116.3</v>
      </c>
      <c r="N10" s="749" t="n">
        <v>116.3</v>
      </c>
      <c r="O10" s="749" t="n">
        <v>116.3</v>
      </c>
      <c r="P10" s="749" t="n">
        <v>116.3</v>
      </c>
      <c r="Q10" s="749" t="n">
        <v>116.3</v>
      </c>
      <c r="R10" s="749" t="n">
        <v>116.3</v>
      </c>
      <c r="S10" s="749" t="n">
        <v>116.3</v>
      </c>
      <c r="T10" s="753" t="n">
        <v>116.3</v>
      </c>
      <c r="U10" s="752" t="n">
        <f aca="false">SUM(V10:Z10)</f>
        <v>581.5</v>
      </c>
      <c r="V10" s="749" t="n">
        <v>116.3</v>
      </c>
      <c r="W10" s="749" t="n">
        <v>116.3</v>
      </c>
      <c r="X10" s="749" t="n">
        <v>116.3</v>
      </c>
      <c r="Y10" s="749" t="n">
        <v>116.3</v>
      </c>
      <c r="Z10" s="753" t="n">
        <v>116.3</v>
      </c>
      <c r="AA10" s="752" t="n">
        <f aca="false">SUM(AB10:AF10)</f>
        <v>581.5</v>
      </c>
      <c r="AB10" s="749" t="n">
        <v>116.3</v>
      </c>
      <c r="AC10" s="749" t="n">
        <v>116.3</v>
      </c>
      <c r="AD10" s="749" t="n">
        <v>116.3</v>
      </c>
      <c r="AE10" s="749" t="n">
        <v>116.3</v>
      </c>
      <c r="AF10" s="753" t="n">
        <v>116.3</v>
      </c>
      <c r="AG10" s="752" t="n">
        <f aca="false">SUM(AH10:AK10)</f>
        <v>34.8</v>
      </c>
      <c r="AH10" s="749" t="n">
        <v>8.7</v>
      </c>
      <c r="AI10" s="749" t="n">
        <v>8.7</v>
      </c>
      <c r="AJ10" s="749" t="n">
        <v>8.7</v>
      </c>
      <c r="AK10" s="753" t="n">
        <v>8.7</v>
      </c>
      <c r="AL10" s="752" t="n">
        <f aca="false">SUM(AM10:AS10)</f>
        <v>47.88</v>
      </c>
      <c r="AM10" s="749" t="n">
        <v>4.36</v>
      </c>
      <c r="AN10" s="749" t="n">
        <v>4.36</v>
      </c>
      <c r="AO10" s="749" t="n">
        <v>4.36</v>
      </c>
      <c r="AP10" s="749" t="n">
        <v>8.7</v>
      </c>
      <c r="AQ10" s="749" t="n">
        <v>8.7</v>
      </c>
      <c r="AR10" s="749" t="n">
        <v>8.7</v>
      </c>
      <c r="AS10" s="753" t="n">
        <v>8.7</v>
      </c>
      <c r="AT10" s="752" t="n">
        <f aca="false">SUM(AU10:AZ10)</f>
        <v>53.2</v>
      </c>
      <c r="AU10" s="749" t="n">
        <v>8.7</v>
      </c>
      <c r="AV10" s="749" t="n">
        <v>8.7</v>
      </c>
      <c r="AW10" s="749" t="n">
        <v>8.7</v>
      </c>
      <c r="AX10" s="749" t="n">
        <v>8.7</v>
      </c>
      <c r="AY10" s="749" t="n">
        <v>8.7</v>
      </c>
      <c r="AZ10" s="753" t="n">
        <v>9.7</v>
      </c>
      <c r="BA10" s="752" t="n">
        <f aca="false">SUM(BB10)</f>
        <v>0.93</v>
      </c>
      <c r="BB10" s="753" t="n">
        <v>0.93</v>
      </c>
      <c r="BC10" s="752" t="n">
        <f aca="false">SUM(BD10:BI10)</f>
        <v>43.5</v>
      </c>
      <c r="BD10" s="749"/>
      <c r="BE10" s="749" t="n">
        <v>8.7</v>
      </c>
      <c r="BF10" s="749" t="n">
        <v>8.7</v>
      </c>
      <c r="BG10" s="749" t="n">
        <v>8.7</v>
      </c>
      <c r="BH10" s="749" t="n">
        <v>8.7</v>
      </c>
      <c r="BI10" s="753" t="n">
        <v>8.7</v>
      </c>
      <c r="BJ10" s="752" t="n">
        <f aca="false">SUM(BK10:BP10)</f>
        <v>43.5</v>
      </c>
      <c r="BK10" s="749"/>
      <c r="BL10" s="749" t="n">
        <v>8.7</v>
      </c>
      <c r="BM10" s="749" t="n">
        <v>8.7</v>
      </c>
      <c r="BN10" s="749" t="n">
        <v>8.7</v>
      </c>
      <c r="BO10" s="749" t="n">
        <v>8.7</v>
      </c>
      <c r="BP10" s="753" t="n">
        <v>8.7</v>
      </c>
      <c r="BQ10" s="752" t="n">
        <f aca="false">SUM(BR10:BT10)</f>
        <v>17</v>
      </c>
      <c r="BR10" s="749" t="n">
        <v>7.5</v>
      </c>
      <c r="BS10" s="749" t="n">
        <v>7.5</v>
      </c>
      <c r="BT10" s="753" t="n">
        <v>2</v>
      </c>
    </row>
    <row r="11" customFormat="false" ht="12.75" hidden="false" customHeight="true" outlineLevel="0" collapsed="false">
      <c r="A11" s="743" t="s">
        <v>47</v>
      </c>
      <c r="B11" s="754" t="s">
        <v>718</v>
      </c>
      <c r="C11" s="745" t="s">
        <v>218</v>
      </c>
      <c r="D11" s="755" t="n">
        <f aca="false">IF(D10=0,0,SUMPRODUCT((E10:BT10*E11:BT11)*(E8:BT8="ОБЩО"))/D10)</f>
        <v>0.892717438267024</v>
      </c>
      <c r="E11" s="756" t="n">
        <f aca="false">IF(E10=0,0,SUMPRODUCT(F10:K10,F11:K11)/E10)</f>
        <v>0.905</v>
      </c>
      <c r="F11" s="757" t="n">
        <v>0.89</v>
      </c>
      <c r="G11" s="757" t="n">
        <v>0.89</v>
      </c>
      <c r="H11" s="757" t="n">
        <v>0.92</v>
      </c>
      <c r="I11" s="757" t="n">
        <v>0.92</v>
      </c>
      <c r="J11" s="757" t="n">
        <v>0.89</v>
      </c>
      <c r="K11" s="758" t="n">
        <v>0.92</v>
      </c>
      <c r="L11" s="756" t="n">
        <f aca="false">IF(L10=0,0,SUMPRODUCT(M10:T10,M11:T11)/L10)</f>
        <v>0.864</v>
      </c>
      <c r="M11" s="757" t="n">
        <v>0.864</v>
      </c>
      <c r="N11" s="757" t="n">
        <v>0.864</v>
      </c>
      <c r="O11" s="757" t="n">
        <v>0.864</v>
      </c>
      <c r="P11" s="757" t="n">
        <v>0.864</v>
      </c>
      <c r="Q11" s="757" t="n">
        <v>0.864</v>
      </c>
      <c r="R11" s="757" t="n">
        <v>0.864</v>
      </c>
      <c r="S11" s="757" t="n">
        <v>0.864</v>
      </c>
      <c r="T11" s="758" t="n">
        <v>0.864</v>
      </c>
      <c r="U11" s="756" t="n">
        <f aca="false">IF(U10=0,0,SUMPRODUCT(V10:Z10,V11:Z11)/U10)</f>
        <v>0.906</v>
      </c>
      <c r="V11" s="757" t="n">
        <v>0.93</v>
      </c>
      <c r="W11" s="757" t="n">
        <v>0.93</v>
      </c>
      <c r="X11" s="757" t="n">
        <v>0.89</v>
      </c>
      <c r="Y11" s="757" t="n">
        <v>0.89</v>
      </c>
      <c r="Z11" s="758" t="n">
        <v>0.89</v>
      </c>
      <c r="AA11" s="756" t="n">
        <f aca="false">IF(AA10=0,0,SUMPRODUCT(AB10:AF10,AB11:AF11)/AA10)</f>
        <v>0.902</v>
      </c>
      <c r="AB11" s="757" t="n">
        <v>0.89</v>
      </c>
      <c r="AC11" s="757" t="n">
        <v>0.89</v>
      </c>
      <c r="AD11" s="757" t="n">
        <v>0.93</v>
      </c>
      <c r="AE11" s="757" t="n">
        <v>0.89</v>
      </c>
      <c r="AF11" s="758" t="n">
        <v>0.91</v>
      </c>
      <c r="AG11" s="756" t="n">
        <f aca="false">IF(AG10=0,0,SUMPRODUCT(AH10:AK10,AH11:AK11)/AG10)</f>
        <v>0.91</v>
      </c>
      <c r="AH11" s="757" t="n">
        <v>0.91</v>
      </c>
      <c r="AI11" s="757" t="n">
        <v>0.91</v>
      </c>
      <c r="AJ11" s="757" t="n">
        <v>0.91</v>
      </c>
      <c r="AK11" s="758" t="n">
        <v>0.91</v>
      </c>
      <c r="AL11" s="756" t="n">
        <f aca="false">IF(AL10=0,0,SUMPRODUCT(AM10:AS10,AM11:AS11)/AL10)</f>
        <v>0.911812865497076</v>
      </c>
      <c r="AM11" s="757" t="n">
        <v>0.9</v>
      </c>
      <c r="AN11" s="757" t="n">
        <v>0.91</v>
      </c>
      <c r="AO11" s="757" t="n">
        <v>0.9</v>
      </c>
      <c r="AP11" s="757" t="n">
        <v>0.91</v>
      </c>
      <c r="AQ11" s="757" t="n">
        <v>0.91</v>
      </c>
      <c r="AR11" s="757" t="n">
        <v>0.92</v>
      </c>
      <c r="AS11" s="758" t="n">
        <v>0.92</v>
      </c>
      <c r="AT11" s="756" t="n">
        <f aca="false">IF(AT10=0,0,SUMPRODUCT(AU10:AZ10,AU11:AZ11)/AT10)</f>
        <v>0.92</v>
      </c>
      <c r="AU11" s="757" t="n">
        <v>0.92</v>
      </c>
      <c r="AV11" s="757" t="n">
        <v>0.92</v>
      </c>
      <c r="AW11" s="757" t="n">
        <v>0.92</v>
      </c>
      <c r="AX11" s="757" t="n">
        <v>0.92</v>
      </c>
      <c r="AY11" s="757" t="n">
        <v>0.92</v>
      </c>
      <c r="AZ11" s="758" t="n">
        <v>0.92</v>
      </c>
      <c r="BA11" s="756" t="n">
        <f aca="false">IF(BA10=0,0,SUMPRODUCT(BB10,BB11)/BA10)</f>
        <v>0.9</v>
      </c>
      <c r="BB11" s="758" t="n">
        <v>0.9</v>
      </c>
      <c r="BC11" s="756" t="n">
        <f aca="false">IF(BC10=0,0,SUMPRODUCT(BD10:BI10,BD11:BI11)/BC10)</f>
        <v>0.91</v>
      </c>
      <c r="BD11" s="757"/>
      <c r="BE11" s="757" t="n">
        <v>0.91</v>
      </c>
      <c r="BF11" s="757" t="n">
        <v>0.91</v>
      </c>
      <c r="BG11" s="757" t="n">
        <v>0.91</v>
      </c>
      <c r="BH11" s="757" t="n">
        <v>0.91</v>
      </c>
      <c r="BI11" s="758" t="n">
        <v>0.91</v>
      </c>
      <c r="BJ11" s="756" t="n">
        <f aca="false">IF(BJ10=0,0,SUMPRODUCT(BK10:BP10,BK11:BP11)/BJ10)</f>
        <v>0.91</v>
      </c>
      <c r="BK11" s="757"/>
      <c r="BL11" s="757" t="n">
        <v>0.91</v>
      </c>
      <c r="BM11" s="757" t="n">
        <v>0.91</v>
      </c>
      <c r="BN11" s="757" t="n">
        <v>0.91</v>
      </c>
      <c r="BO11" s="757" t="n">
        <v>0.91</v>
      </c>
      <c r="BP11" s="758" t="n">
        <v>0.91</v>
      </c>
      <c r="BQ11" s="756" t="n">
        <f aca="false">IF(BQ10=0,0,SUMPRODUCT(BR10:BT10,BR11:BT11)/BQ10)</f>
        <v>0.925</v>
      </c>
      <c r="BR11" s="757" t="n">
        <v>0.925</v>
      </c>
      <c r="BS11" s="757" t="n">
        <v>0.925</v>
      </c>
      <c r="BT11" s="758" t="n">
        <v>0.925</v>
      </c>
    </row>
    <row r="12" customFormat="false" ht="12.75" hidden="false" customHeight="true" outlineLevel="0" collapsed="false">
      <c r="B12" s="194"/>
      <c r="C12" s="194"/>
      <c r="D12" s="194"/>
      <c r="E12" s="194"/>
      <c r="F12" s="194"/>
      <c r="G12" s="194"/>
      <c r="H12" s="194"/>
      <c r="I12" s="194"/>
      <c r="J12" s="194"/>
    </row>
    <row r="13" customFormat="false" ht="12.75" hidden="false" customHeight="true" outlineLevel="0" collapsed="false">
      <c r="A13" s="759" t="n">
        <v>2017</v>
      </c>
      <c r="B13" s="759"/>
      <c r="C13" s="759"/>
      <c r="D13" s="729" t="s">
        <v>756</v>
      </c>
      <c r="E13" s="730"/>
      <c r="F13" s="730"/>
      <c r="G13" s="730"/>
      <c r="H13" s="730"/>
      <c r="I13" s="730"/>
      <c r="J13" s="730"/>
      <c r="K13" s="730"/>
      <c r="L13" s="730"/>
      <c r="M13" s="730"/>
      <c r="N13" s="730"/>
      <c r="O13" s="730"/>
      <c r="P13" s="730"/>
      <c r="Q13" s="730"/>
      <c r="R13" s="730"/>
      <c r="S13" s="730"/>
      <c r="T13" s="730"/>
      <c r="U13" s="730"/>
      <c r="V13" s="730"/>
      <c r="W13" s="730"/>
      <c r="X13" s="730"/>
      <c r="Y13" s="730"/>
      <c r="Z13" s="730"/>
      <c r="AA13" s="730"/>
      <c r="AB13" s="730"/>
      <c r="AC13" s="730"/>
      <c r="AD13" s="730"/>
      <c r="AE13" s="730"/>
      <c r="AF13" s="730"/>
      <c r="AG13" s="730"/>
      <c r="AH13" s="730"/>
      <c r="AI13" s="730"/>
      <c r="AJ13" s="730"/>
      <c r="AK13" s="730"/>
      <c r="AL13" s="730"/>
      <c r="AM13" s="730"/>
      <c r="AN13" s="730"/>
      <c r="AO13" s="730"/>
      <c r="AP13" s="730"/>
      <c r="AQ13" s="730"/>
      <c r="AR13" s="730"/>
      <c r="AS13" s="730"/>
      <c r="AT13" s="730"/>
      <c r="AU13" s="730"/>
      <c r="AV13" s="730"/>
      <c r="AW13" s="730"/>
      <c r="AX13" s="730"/>
      <c r="AY13" s="730"/>
      <c r="AZ13" s="730"/>
      <c r="BA13" s="730"/>
      <c r="BB13" s="730"/>
      <c r="BC13" s="730"/>
      <c r="BD13" s="730"/>
      <c r="BE13" s="730"/>
      <c r="BF13" s="730"/>
      <c r="BG13" s="730"/>
      <c r="BH13" s="730"/>
      <c r="BI13" s="730"/>
      <c r="BJ13" s="730"/>
      <c r="BK13" s="730"/>
      <c r="BL13" s="730"/>
      <c r="BM13" s="730"/>
      <c r="BN13" s="730"/>
      <c r="BO13" s="730"/>
      <c r="BP13" s="730"/>
      <c r="BQ13" s="730"/>
      <c r="BR13" s="730"/>
      <c r="BS13" s="730"/>
      <c r="BT13" s="731"/>
    </row>
    <row r="14" customFormat="false" ht="12.75" hidden="false" customHeight="true" outlineLevel="0" collapsed="false">
      <c r="A14" s="760"/>
      <c r="B14" s="761"/>
      <c r="C14" s="762"/>
      <c r="D14" s="763"/>
      <c r="E14" s="736" t="s">
        <v>695</v>
      </c>
      <c r="F14" s="736"/>
      <c r="G14" s="736"/>
      <c r="H14" s="736"/>
      <c r="I14" s="736"/>
      <c r="J14" s="736"/>
      <c r="K14" s="736"/>
      <c r="L14" s="736" t="s">
        <v>696</v>
      </c>
      <c r="M14" s="736"/>
      <c r="N14" s="736"/>
      <c r="O14" s="736"/>
      <c r="P14" s="736"/>
      <c r="Q14" s="736"/>
      <c r="R14" s="736"/>
      <c r="S14" s="736"/>
      <c r="T14" s="736"/>
      <c r="U14" s="736" t="s">
        <v>737</v>
      </c>
      <c r="V14" s="736"/>
      <c r="W14" s="736"/>
      <c r="X14" s="736"/>
      <c r="Y14" s="736"/>
      <c r="Z14" s="736"/>
      <c r="AA14" s="736" t="s">
        <v>738</v>
      </c>
      <c r="AB14" s="736"/>
      <c r="AC14" s="736"/>
      <c r="AD14" s="736"/>
      <c r="AE14" s="736"/>
      <c r="AF14" s="736"/>
      <c r="AG14" s="736" t="s">
        <v>739</v>
      </c>
      <c r="AH14" s="736"/>
      <c r="AI14" s="736"/>
      <c r="AJ14" s="736"/>
      <c r="AK14" s="736"/>
      <c r="AL14" s="737" t="s">
        <v>740</v>
      </c>
      <c r="AM14" s="737"/>
      <c r="AN14" s="737"/>
      <c r="AO14" s="737"/>
      <c r="AP14" s="737"/>
      <c r="AQ14" s="737"/>
      <c r="AR14" s="737"/>
      <c r="AS14" s="737"/>
      <c r="AT14" s="737" t="s">
        <v>741</v>
      </c>
      <c r="AU14" s="737"/>
      <c r="AV14" s="737"/>
      <c r="AW14" s="737"/>
      <c r="AX14" s="737"/>
      <c r="AY14" s="737"/>
      <c r="AZ14" s="737"/>
      <c r="BA14" s="737" t="s">
        <v>742</v>
      </c>
      <c r="BB14" s="737"/>
      <c r="BC14" s="737" t="s">
        <v>743</v>
      </c>
      <c r="BD14" s="737"/>
      <c r="BE14" s="737"/>
      <c r="BF14" s="737"/>
      <c r="BG14" s="737"/>
      <c r="BH14" s="737"/>
      <c r="BI14" s="737"/>
      <c r="BJ14" s="737" t="s">
        <v>744</v>
      </c>
      <c r="BK14" s="737"/>
      <c r="BL14" s="737"/>
      <c r="BM14" s="737"/>
      <c r="BN14" s="737"/>
      <c r="BO14" s="737"/>
      <c r="BP14" s="737"/>
      <c r="BQ14" s="737" t="s">
        <v>745</v>
      </c>
      <c r="BR14" s="737"/>
      <c r="BS14" s="737"/>
      <c r="BT14" s="737"/>
    </row>
    <row r="15" customFormat="false" ht="12.75" hidden="false" customHeight="true" outlineLevel="0" collapsed="false">
      <c r="A15" s="738" t="n">
        <v>1</v>
      </c>
      <c r="B15" s="739" t="s">
        <v>746</v>
      </c>
      <c r="C15" s="740" t="s">
        <v>621</v>
      </c>
      <c r="D15" s="735" t="s">
        <v>27</v>
      </c>
      <c r="E15" s="195" t="s">
        <v>27</v>
      </c>
      <c r="F15" s="738" t="s">
        <v>747</v>
      </c>
      <c r="G15" s="738" t="s">
        <v>748</v>
      </c>
      <c r="H15" s="738" t="s">
        <v>749</v>
      </c>
      <c r="I15" s="738" t="s">
        <v>750</v>
      </c>
      <c r="J15" s="738" t="s">
        <v>751</v>
      </c>
      <c r="K15" s="742" t="s">
        <v>752</v>
      </c>
      <c r="L15" s="195" t="s">
        <v>27</v>
      </c>
      <c r="M15" s="738" t="s">
        <v>747</v>
      </c>
      <c r="N15" s="738" t="s">
        <v>748</v>
      </c>
      <c r="O15" s="738" t="s">
        <v>749</v>
      </c>
      <c r="P15" s="738" t="s">
        <v>750</v>
      </c>
      <c r="Q15" s="738" t="s">
        <v>751</v>
      </c>
      <c r="R15" s="738" t="s">
        <v>752</v>
      </c>
      <c r="S15" s="738" t="s">
        <v>753</v>
      </c>
      <c r="T15" s="742" t="s">
        <v>754</v>
      </c>
      <c r="U15" s="195" t="s">
        <v>27</v>
      </c>
      <c r="V15" s="738" t="s">
        <v>747</v>
      </c>
      <c r="W15" s="738" t="s">
        <v>748</v>
      </c>
      <c r="X15" s="738" t="s">
        <v>749</v>
      </c>
      <c r="Y15" s="738" t="s">
        <v>750</v>
      </c>
      <c r="Z15" s="742" t="s">
        <v>751</v>
      </c>
      <c r="AA15" s="195" t="s">
        <v>27</v>
      </c>
      <c r="AB15" s="738" t="s">
        <v>747</v>
      </c>
      <c r="AC15" s="738" t="s">
        <v>748</v>
      </c>
      <c r="AD15" s="738" t="s">
        <v>749</v>
      </c>
      <c r="AE15" s="738" t="s">
        <v>750</v>
      </c>
      <c r="AF15" s="742" t="s">
        <v>751</v>
      </c>
      <c r="AG15" s="195" t="s">
        <v>27</v>
      </c>
      <c r="AH15" s="738" t="s">
        <v>747</v>
      </c>
      <c r="AI15" s="738" t="s">
        <v>748</v>
      </c>
      <c r="AJ15" s="738" t="s">
        <v>749</v>
      </c>
      <c r="AK15" s="742" t="s">
        <v>750</v>
      </c>
      <c r="AL15" s="195" t="s">
        <v>27</v>
      </c>
      <c r="AM15" s="738" t="s">
        <v>747</v>
      </c>
      <c r="AN15" s="738" t="s">
        <v>748</v>
      </c>
      <c r="AO15" s="738" t="s">
        <v>749</v>
      </c>
      <c r="AP15" s="738" t="s">
        <v>750</v>
      </c>
      <c r="AQ15" s="738" t="s">
        <v>751</v>
      </c>
      <c r="AR15" s="738" t="s">
        <v>752</v>
      </c>
      <c r="AS15" s="742" t="s">
        <v>753</v>
      </c>
      <c r="AT15" s="195" t="s">
        <v>27</v>
      </c>
      <c r="AU15" s="738" t="s">
        <v>747</v>
      </c>
      <c r="AV15" s="738" t="s">
        <v>748</v>
      </c>
      <c r="AW15" s="738" t="s">
        <v>749</v>
      </c>
      <c r="AX15" s="738" t="s">
        <v>750</v>
      </c>
      <c r="AY15" s="738" t="s">
        <v>751</v>
      </c>
      <c r="AZ15" s="742" t="s">
        <v>752</v>
      </c>
      <c r="BA15" s="195" t="s">
        <v>27</v>
      </c>
      <c r="BB15" s="742" t="s">
        <v>747</v>
      </c>
      <c r="BC15" s="195" t="s">
        <v>27</v>
      </c>
      <c r="BD15" s="738" t="s">
        <v>747</v>
      </c>
      <c r="BE15" s="738" t="s">
        <v>748</v>
      </c>
      <c r="BF15" s="738" t="s">
        <v>749</v>
      </c>
      <c r="BG15" s="738" t="s">
        <v>750</v>
      </c>
      <c r="BH15" s="738" t="s">
        <v>751</v>
      </c>
      <c r="BI15" s="742" t="s">
        <v>752</v>
      </c>
      <c r="BJ15" s="195" t="s">
        <v>27</v>
      </c>
      <c r="BK15" s="738" t="s">
        <v>747</v>
      </c>
      <c r="BL15" s="738" t="s">
        <v>748</v>
      </c>
      <c r="BM15" s="738" t="s">
        <v>749</v>
      </c>
      <c r="BN15" s="738" t="s">
        <v>750</v>
      </c>
      <c r="BO15" s="738" t="s">
        <v>751</v>
      </c>
      <c r="BP15" s="742" t="s">
        <v>752</v>
      </c>
      <c r="BQ15" s="195" t="s">
        <v>27</v>
      </c>
      <c r="BR15" s="738" t="s">
        <v>747</v>
      </c>
      <c r="BS15" s="738" t="s">
        <v>748</v>
      </c>
      <c r="BT15" s="742" t="s">
        <v>749</v>
      </c>
    </row>
    <row r="16" customFormat="false" ht="12.75" hidden="false" customHeight="true" outlineLevel="0" collapsed="false">
      <c r="A16" s="743" t="s">
        <v>42</v>
      </c>
      <c r="B16" s="750" t="s">
        <v>757</v>
      </c>
      <c r="C16" s="745" t="s">
        <v>758</v>
      </c>
      <c r="D16" s="751" t="n">
        <f aca="false">SUM(E16,L16,U16,AA16,AG16,AL16,AT16,BA16,BC16,BJ16,BQ16)</f>
        <v>107149</v>
      </c>
      <c r="E16" s="752" t="n">
        <f aca="false">SUM(F16:K16)</f>
        <v>5959</v>
      </c>
      <c r="F16" s="64" t="n">
        <v>1579</v>
      </c>
      <c r="G16" s="64" t="n">
        <v>245</v>
      </c>
      <c r="H16" s="64" t="n">
        <v>3184</v>
      </c>
      <c r="I16" s="64" t="n">
        <v>629</v>
      </c>
      <c r="J16" s="64"/>
      <c r="K16" s="748" t="n">
        <v>322</v>
      </c>
      <c r="L16" s="752" t="n">
        <f aca="false">SUM(M16:T16)</f>
        <v>8936</v>
      </c>
      <c r="M16" s="64"/>
      <c r="N16" s="64"/>
      <c r="O16" s="64" t="n">
        <v>3345</v>
      </c>
      <c r="P16" s="64" t="n">
        <v>1937</v>
      </c>
      <c r="Q16" s="64" t="n">
        <v>794</v>
      </c>
      <c r="R16" s="64" t="n">
        <v>2081</v>
      </c>
      <c r="S16" s="64" t="n">
        <v>4</v>
      </c>
      <c r="T16" s="748" t="n">
        <v>775</v>
      </c>
      <c r="U16" s="752" t="n">
        <f aca="false">SUM(V16:Z16)</f>
        <v>14239</v>
      </c>
      <c r="V16" s="64" t="n">
        <v>3544</v>
      </c>
      <c r="W16" s="64" t="n">
        <v>3868</v>
      </c>
      <c r="X16" s="64" t="n">
        <v>5369</v>
      </c>
      <c r="Y16" s="64" t="n">
        <v>833</v>
      </c>
      <c r="Z16" s="748" t="n">
        <v>625</v>
      </c>
      <c r="AA16" s="752" t="n">
        <f aca="false">SUM(AB16:AF16)</f>
        <v>11575</v>
      </c>
      <c r="AB16" s="64" t="n">
        <v>3422</v>
      </c>
      <c r="AC16" s="64" t="n">
        <v>201</v>
      </c>
      <c r="AD16" s="64" t="n">
        <v>1874</v>
      </c>
      <c r="AE16" s="64" t="n">
        <v>4396</v>
      </c>
      <c r="AF16" s="748" t="n">
        <v>1682</v>
      </c>
      <c r="AG16" s="752" t="n">
        <f aca="false">SUM(AH16:AK16)</f>
        <v>7772</v>
      </c>
      <c r="AH16" s="64" t="n">
        <v>2155</v>
      </c>
      <c r="AI16" s="64" t="n">
        <v>265</v>
      </c>
      <c r="AJ16" s="64" t="n">
        <v>1796</v>
      </c>
      <c r="AK16" s="748" t="n">
        <v>3556</v>
      </c>
      <c r="AL16" s="752" t="n">
        <f aca="false">SUM(AM16:AS16)</f>
        <v>13751</v>
      </c>
      <c r="AM16" s="64" t="n">
        <v>1946</v>
      </c>
      <c r="AN16" s="64" t="n">
        <v>1465</v>
      </c>
      <c r="AO16" s="64" t="n">
        <v>1905</v>
      </c>
      <c r="AP16" s="64" t="n">
        <v>3183</v>
      </c>
      <c r="AQ16" s="64" t="n">
        <v>1787</v>
      </c>
      <c r="AR16" s="64" t="n">
        <v>1789</v>
      </c>
      <c r="AS16" s="748" t="n">
        <v>1676</v>
      </c>
      <c r="AT16" s="752" t="n">
        <f aca="false">SUM(AU16:AZ16)</f>
        <v>6994</v>
      </c>
      <c r="AU16" s="64" t="n">
        <v>1930</v>
      </c>
      <c r="AV16" s="64" t="n">
        <v>1933</v>
      </c>
      <c r="AW16" s="64" t="n">
        <v>2079</v>
      </c>
      <c r="AX16" s="64" t="n">
        <v>666</v>
      </c>
      <c r="AY16" s="64" t="n">
        <v>386</v>
      </c>
      <c r="AZ16" s="748"/>
      <c r="BA16" s="752" t="n">
        <f aca="false">SUM(BB16)</f>
        <v>3510</v>
      </c>
      <c r="BB16" s="748" t="n">
        <v>3510</v>
      </c>
      <c r="BC16" s="752" t="n">
        <f aca="false">SUM(BD16:BI16)</f>
        <v>14352</v>
      </c>
      <c r="BD16" s="64" t="s">
        <v>759</v>
      </c>
      <c r="BE16" s="64" t="n">
        <v>390</v>
      </c>
      <c r="BF16" s="64" t="n">
        <v>5090</v>
      </c>
      <c r="BG16" s="64" t="n">
        <v>3725</v>
      </c>
      <c r="BH16" s="64" t="n">
        <v>1728</v>
      </c>
      <c r="BI16" s="748" t="n">
        <v>3419</v>
      </c>
      <c r="BJ16" s="752" t="n">
        <f aca="false">SUM(BK16:BP16)</f>
        <v>11356</v>
      </c>
      <c r="BK16" s="64" t="s">
        <v>760</v>
      </c>
      <c r="BL16" s="64" t="n">
        <v>699</v>
      </c>
      <c r="BM16" s="64" t="n">
        <v>181</v>
      </c>
      <c r="BN16" s="64" t="n">
        <v>2552</v>
      </c>
      <c r="BO16" s="64" t="n">
        <v>4238</v>
      </c>
      <c r="BP16" s="748" t="n">
        <v>3686</v>
      </c>
      <c r="BQ16" s="752" t="n">
        <f aca="false">SUM(BR16:BT16)</f>
        <v>8705</v>
      </c>
      <c r="BR16" s="64" t="n">
        <v>190</v>
      </c>
      <c r="BS16" s="64" t="n">
        <v>4032</v>
      </c>
      <c r="BT16" s="748" t="n">
        <v>4483</v>
      </c>
    </row>
    <row r="17" customFormat="false" ht="12.75" hidden="false" customHeight="true" outlineLevel="0" collapsed="false">
      <c r="A17" s="743" t="s">
        <v>44</v>
      </c>
      <c r="B17" s="750" t="s">
        <v>761</v>
      </c>
      <c r="C17" s="745" t="s">
        <v>253</v>
      </c>
      <c r="D17" s="746" t="n">
        <f aca="false">SUM(E17,L17,U17,AA17,AG17,AL17,AT17,BA17,BC17,BJ17,BQ17)</f>
        <v>2280959.91101931</v>
      </c>
      <c r="E17" s="747" t="n">
        <f aca="false">SUM(F17:K17)</f>
        <v>304811.433</v>
      </c>
      <c r="F17" s="64" t="n">
        <v>58625.07</v>
      </c>
      <c r="G17" s="64" t="n">
        <v>9214.509</v>
      </c>
      <c r="H17" s="64" t="n">
        <v>162496.261</v>
      </c>
      <c r="I17" s="64" t="n">
        <v>47386.022</v>
      </c>
      <c r="J17" s="64"/>
      <c r="K17" s="748" t="n">
        <v>27089.571</v>
      </c>
      <c r="L17" s="747" t="n">
        <f aca="false">SUM(M17:T17)</f>
        <v>446381.265</v>
      </c>
      <c r="M17" s="64" t="n">
        <v>0</v>
      </c>
      <c r="N17" s="64"/>
      <c r="O17" s="64" t="n">
        <v>173612.365</v>
      </c>
      <c r="P17" s="64" t="n">
        <v>81279.25</v>
      </c>
      <c r="Q17" s="64" t="n">
        <v>42520.15</v>
      </c>
      <c r="R17" s="64" t="n">
        <v>105544.35</v>
      </c>
      <c r="S17" s="64" t="n">
        <v>146.05</v>
      </c>
      <c r="T17" s="748" t="n">
        <v>43279.1</v>
      </c>
      <c r="U17" s="747" t="n">
        <f aca="false">SUM(V17:Z17)</f>
        <v>801160.563637638</v>
      </c>
      <c r="V17" s="64" t="n">
        <v>207573.035547057</v>
      </c>
      <c r="W17" s="64" t="n">
        <v>221791.09</v>
      </c>
      <c r="X17" s="64" t="n">
        <v>283646.890773753</v>
      </c>
      <c r="Y17" s="64" t="n">
        <v>53904.1830784181</v>
      </c>
      <c r="Z17" s="748" t="n">
        <v>34245.3642384106</v>
      </c>
      <c r="AA17" s="747" t="n">
        <f aca="false">SUM(AB17:AF17)</f>
        <v>462982.539</v>
      </c>
      <c r="AB17" s="64" t="n">
        <v>151285.939</v>
      </c>
      <c r="AC17" s="64" t="n">
        <v>10610.725</v>
      </c>
      <c r="AD17" s="64" t="n">
        <v>81467.324</v>
      </c>
      <c r="AE17" s="64" t="n">
        <v>135100.966</v>
      </c>
      <c r="AF17" s="748" t="n">
        <v>84517.585</v>
      </c>
      <c r="AG17" s="747" t="n">
        <f aca="false">SUM(AH17:AK17)</f>
        <v>39545.741</v>
      </c>
      <c r="AH17" s="64" t="n">
        <v>10965.140485718</v>
      </c>
      <c r="AI17" s="64" t="n">
        <v>1348.38154464745</v>
      </c>
      <c r="AJ17" s="64" t="n">
        <v>9138.46511013896</v>
      </c>
      <c r="AK17" s="748" t="n">
        <v>18093.7538594956</v>
      </c>
      <c r="AL17" s="747" t="n">
        <f aca="false">SUM(AM17:AS17)</f>
        <v>69000.7651816728</v>
      </c>
      <c r="AM17" s="64" t="n">
        <v>7936.89817102156</v>
      </c>
      <c r="AN17" s="64" t="n">
        <v>5975.10566322824</v>
      </c>
      <c r="AO17" s="64" t="n">
        <v>7769.67708850928</v>
      </c>
      <c r="AP17" s="64" t="n">
        <v>17856.1523942555</v>
      </c>
      <c r="AQ17" s="64" t="n">
        <v>10024.8020766316</v>
      </c>
      <c r="AR17" s="64" t="n">
        <v>10036.0215222889</v>
      </c>
      <c r="AS17" s="748" t="n">
        <v>9402.10826573768</v>
      </c>
      <c r="AT17" s="747" t="n">
        <f aca="false">SUM(AU17:AZ17)</f>
        <v>31909.4</v>
      </c>
      <c r="AU17" s="64" t="n">
        <v>8684.56791526501</v>
      </c>
      <c r="AV17" s="64" t="n">
        <v>8932.71278117074</v>
      </c>
      <c r="AW17" s="64" t="n">
        <v>9313.14743137573</v>
      </c>
      <c r="AX17" s="64" t="n">
        <v>2972.28483465203</v>
      </c>
      <c r="AY17" s="64" t="n">
        <v>2006.68703753648</v>
      </c>
      <c r="AZ17" s="748"/>
      <c r="BA17" s="747" t="n">
        <f aca="false">SUM(BB17)</f>
        <v>518.59</v>
      </c>
      <c r="BB17" s="748" t="n">
        <v>518.59</v>
      </c>
      <c r="BC17" s="747" t="n">
        <f aca="false">SUM(BD17:BI17)</f>
        <v>56389.02</v>
      </c>
      <c r="BD17" s="64"/>
      <c r="BE17" s="64" t="n">
        <v>1532.31</v>
      </c>
      <c r="BF17" s="64" t="n">
        <v>19998</v>
      </c>
      <c r="BG17" s="64" t="n">
        <v>14636.149</v>
      </c>
      <c r="BH17" s="64" t="n">
        <v>6789.311</v>
      </c>
      <c r="BI17" s="748" t="n">
        <v>13433.25</v>
      </c>
      <c r="BJ17" s="747" t="n">
        <f aca="false">SUM(BK17:BP17)</f>
        <v>56302.4014</v>
      </c>
      <c r="BK17" s="64"/>
      <c r="BL17" s="64" t="n">
        <v>3465.602</v>
      </c>
      <c r="BM17" s="64" t="n">
        <v>897.387</v>
      </c>
      <c r="BN17" s="64" t="n">
        <v>12652.67</v>
      </c>
      <c r="BO17" s="64" t="n">
        <v>21011.7624</v>
      </c>
      <c r="BP17" s="748" t="n">
        <v>18274.98</v>
      </c>
      <c r="BQ17" s="747" t="n">
        <f aca="false">SUM(BR17:BT17)</f>
        <v>11958.1928</v>
      </c>
      <c r="BR17" s="64" t="n">
        <v>562</v>
      </c>
      <c r="BS17" s="64" t="n">
        <v>8597.9932</v>
      </c>
      <c r="BT17" s="748" t="n">
        <v>2798.1996</v>
      </c>
    </row>
    <row r="18" customFormat="false" ht="12.75" hidden="false" customHeight="true" outlineLevel="0" collapsed="false">
      <c r="A18" s="743" t="s">
        <v>47</v>
      </c>
      <c r="B18" s="754" t="s">
        <v>556</v>
      </c>
      <c r="C18" s="745" t="s">
        <v>218</v>
      </c>
      <c r="D18" s="755" t="n">
        <f aca="false">IF(D17=0,0,SUMPRODUCT((E17:BT17*E18:BT18)*(E15:BT15="ОБЩО"))/D17)</f>
        <v>0.923167698328388</v>
      </c>
      <c r="E18" s="756" t="n">
        <f aca="false">IF(E17=0,0,SUMPRODUCT(F17:K17,F18:K18)/E17)</f>
        <v>0.889955711728503</v>
      </c>
      <c r="F18" s="757" t="n">
        <v>0.87</v>
      </c>
      <c r="G18" s="757" t="n">
        <v>0.87</v>
      </c>
      <c r="H18" s="757" t="n">
        <v>0.8957</v>
      </c>
      <c r="I18" s="757" t="n">
        <v>0.8956</v>
      </c>
      <c r="J18" s="757"/>
      <c r="K18" s="758" t="n">
        <v>0.8956</v>
      </c>
      <c r="L18" s="756" t="n">
        <f aca="false">IF(L17=0,0,SUMPRODUCT(M17:T17,M18:T18)/L17)</f>
        <v>0.885864309585403</v>
      </c>
      <c r="M18" s="757" t="n">
        <v>0</v>
      </c>
      <c r="N18" s="757"/>
      <c r="O18" s="757" t="n">
        <v>0.89095194748814</v>
      </c>
      <c r="P18" s="757" t="n">
        <v>0.90517968249081</v>
      </c>
      <c r="Q18" s="757" t="n">
        <v>0.880475775335722</v>
      </c>
      <c r="R18" s="757" t="n">
        <v>0.871005183923768</v>
      </c>
      <c r="S18" s="757" t="n">
        <v>0.897911349249943</v>
      </c>
      <c r="T18" s="758" t="n">
        <v>0.870670895262547</v>
      </c>
      <c r="U18" s="756" t="n">
        <f aca="false">IF(U17=0,0,SUMPRODUCT(V17:Z17,V18:Z18)/U17)</f>
        <v>0.94173893447463</v>
      </c>
      <c r="V18" s="757" t="n">
        <v>0.948876146764372</v>
      </c>
      <c r="W18" s="757" t="n">
        <v>0.94140672032368</v>
      </c>
      <c r="X18" s="757" t="n">
        <v>0.938026853160863</v>
      </c>
      <c r="Y18" s="757" t="n">
        <v>0.935038255805953</v>
      </c>
      <c r="Z18" s="758" t="n">
        <v>0.94192302511355</v>
      </c>
      <c r="AA18" s="756" t="n">
        <f aca="false">IF(AA17=0,0,SUMPRODUCT(AB17:AF17,AB18:AF18)/AA17)</f>
        <v>0.945754908638142</v>
      </c>
      <c r="AB18" s="757" t="n">
        <v>0.9384</v>
      </c>
      <c r="AC18" s="757" t="n">
        <v>0.9384</v>
      </c>
      <c r="AD18" s="757" t="n">
        <v>0.9619</v>
      </c>
      <c r="AE18" s="757" t="n">
        <v>0.9398</v>
      </c>
      <c r="AF18" s="758" t="n">
        <v>0.9538</v>
      </c>
      <c r="AG18" s="756" t="n">
        <f aca="false">IF(AG17=0,0,SUMPRODUCT(AH17:AK17,AH18:AK18)/AG17)</f>
        <v>0.9083</v>
      </c>
      <c r="AH18" s="757" t="n">
        <v>0.9083</v>
      </c>
      <c r="AI18" s="757" t="n">
        <v>0.9083</v>
      </c>
      <c r="AJ18" s="757" t="n">
        <v>0.9083</v>
      </c>
      <c r="AK18" s="758" t="n">
        <v>0.9083</v>
      </c>
      <c r="AL18" s="756" t="n">
        <f aca="false">IF(AL17=0,0,SUMPRODUCT(AM17:AS17,AM18:AS18)/AL17)</f>
        <v>0.922057328674588</v>
      </c>
      <c r="AM18" s="757" t="n">
        <v>0.92</v>
      </c>
      <c r="AN18" s="757" t="n">
        <v>0.92</v>
      </c>
      <c r="AO18" s="757" t="n">
        <v>0.92</v>
      </c>
      <c r="AP18" s="757" t="n">
        <v>0.923</v>
      </c>
      <c r="AQ18" s="757" t="n">
        <v>0.923</v>
      </c>
      <c r="AR18" s="757" t="n">
        <v>0.923</v>
      </c>
      <c r="AS18" s="758" t="n">
        <v>0.923</v>
      </c>
      <c r="AT18" s="756" t="n">
        <f aca="false">IF(AT17=0,0,SUMPRODUCT(AU17:AZ17,AU18:AZ18)/AT17)</f>
        <v>0.905</v>
      </c>
      <c r="AU18" s="757" t="n">
        <v>0.905</v>
      </c>
      <c r="AV18" s="757" t="n">
        <v>0.905</v>
      </c>
      <c r="AW18" s="757" t="n">
        <v>0.905</v>
      </c>
      <c r="AX18" s="757" t="n">
        <v>0.905</v>
      </c>
      <c r="AY18" s="757" t="n">
        <v>0.905</v>
      </c>
      <c r="AZ18" s="758"/>
      <c r="BA18" s="756" t="n">
        <f aca="false">IF(BA17=0,0,SUMPRODUCT(BB17,BB18)/BA17)</f>
        <v>0.746</v>
      </c>
      <c r="BB18" s="758" t="n">
        <v>0.746</v>
      </c>
      <c r="BC18" s="756" t="n">
        <f aca="false">IF(BC17=0,0,SUMPRODUCT(BD17:BI17,BD18:BI18)/BC17)</f>
        <v>0.950005504892619</v>
      </c>
      <c r="BD18" s="757"/>
      <c r="BE18" s="757" t="n">
        <v>0.943</v>
      </c>
      <c r="BF18" s="757" t="n">
        <v>0.9468</v>
      </c>
      <c r="BG18" s="757" t="n">
        <v>0.9507</v>
      </c>
      <c r="BH18" s="757" t="n">
        <v>0.9542</v>
      </c>
      <c r="BI18" s="758" t="n">
        <v>0.9527</v>
      </c>
      <c r="BJ18" s="756" t="n">
        <f aca="false">IF(BJ17=0,0,SUMPRODUCT(BK17:BP17,BK18:BP18)/BJ17)</f>
        <v>0.946001549936021</v>
      </c>
      <c r="BK18" s="757"/>
      <c r="BL18" s="757" t="n">
        <v>0.943</v>
      </c>
      <c r="BM18" s="757" t="n">
        <v>0.9422</v>
      </c>
      <c r="BN18" s="757" t="n">
        <v>0.9453</v>
      </c>
      <c r="BO18" s="757" t="n">
        <v>0.9463</v>
      </c>
      <c r="BP18" s="758" t="n">
        <v>0.9469</v>
      </c>
      <c r="BQ18" s="756" t="n">
        <f aca="false">IF(BQ17=0,0,SUMPRODUCT(BR17:BT17,BR18:BT18)/BQ17)</f>
        <v>0.921169992676486</v>
      </c>
      <c r="BR18" s="757" t="n">
        <v>0.92</v>
      </c>
      <c r="BS18" s="757" t="n">
        <v>0.92</v>
      </c>
      <c r="BT18" s="758" t="n">
        <v>0.925</v>
      </c>
    </row>
    <row r="19" customFormat="false" ht="12.75" hidden="false" customHeight="true" outlineLevel="0" collapsed="false">
      <c r="B19" s="194"/>
      <c r="C19" s="194"/>
      <c r="D19" s="194"/>
      <c r="E19" s="194"/>
      <c r="F19" s="194"/>
      <c r="G19" s="194"/>
      <c r="H19" s="194"/>
      <c r="I19" s="194"/>
      <c r="J19" s="194"/>
    </row>
    <row r="20" customFormat="false" ht="12.75" hidden="false" customHeight="true" outlineLevel="0" collapsed="false">
      <c r="B20" s="724" t="s">
        <v>762</v>
      </c>
      <c r="C20" s="724"/>
      <c r="D20" s="724"/>
      <c r="E20" s="724"/>
      <c r="F20" s="724"/>
      <c r="G20" s="724"/>
      <c r="H20" s="724"/>
      <c r="I20" s="724"/>
      <c r="J20" s="724"/>
      <c r="K20" s="764"/>
      <c r="L20" s="764"/>
      <c r="M20" s="764"/>
      <c r="N20" s="764"/>
      <c r="O20" s="764"/>
      <c r="P20" s="764"/>
      <c r="Q20" s="764"/>
      <c r="R20" s="764"/>
      <c r="S20" s="764"/>
      <c r="T20" s="764"/>
      <c r="U20" s="764"/>
      <c r="V20" s="764"/>
      <c r="W20" s="764"/>
      <c r="X20" s="764"/>
      <c r="Y20" s="764"/>
      <c r="Z20" s="764"/>
      <c r="AA20" s="764"/>
      <c r="AB20" s="764"/>
      <c r="AC20" s="764"/>
      <c r="AD20" s="764"/>
      <c r="AE20" s="764"/>
      <c r="AF20" s="764"/>
      <c r="AG20" s="764"/>
      <c r="AH20" s="764"/>
      <c r="AI20" s="764"/>
      <c r="AJ20" s="764"/>
      <c r="AK20" s="764"/>
      <c r="AL20" s="764"/>
      <c r="AM20" s="764"/>
      <c r="AN20" s="764"/>
      <c r="AO20" s="764"/>
      <c r="AP20" s="764"/>
      <c r="AQ20" s="764"/>
      <c r="AR20" s="764"/>
      <c r="AS20" s="764"/>
      <c r="AT20" s="764"/>
      <c r="AU20" s="764"/>
      <c r="AV20" s="764"/>
      <c r="AW20" s="764"/>
      <c r="AX20" s="764"/>
      <c r="AY20" s="764"/>
      <c r="AZ20" s="764"/>
      <c r="BA20" s="764"/>
      <c r="BB20" s="764"/>
      <c r="BC20" s="764"/>
      <c r="BD20" s="764"/>
      <c r="BE20" s="764"/>
      <c r="BF20" s="764"/>
      <c r="BG20" s="764"/>
      <c r="BH20" s="764"/>
      <c r="BI20" s="764"/>
      <c r="BJ20" s="764"/>
      <c r="BK20" s="764"/>
      <c r="BL20" s="764"/>
      <c r="BM20" s="764"/>
      <c r="BN20" s="764"/>
      <c r="BO20" s="764"/>
      <c r="BP20" s="764"/>
      <c r="BQ20" s="764"/>
      <c r="BR20" s="764"/>
      <c r="BS20" s="764"/>
      <c r="BT20" s="764"/>
    </row>
    <row r="21" customFormat="false" ht="12.75" hidden="false" customHeight="true" outlineLevel="0" collapsed="false">
      <c r="B21" s="194"/>
      <c r="C21" s="194"/>
      <c r="D21" s="194"/>
      <c r="E21" s="194"/>
      <c r="F21" s="194"/>
      <c r="G21" s="194"/>
      <c r="H21" s="194"/>
      <c r="I21" s="194"/>
      <c r="J21" s="194"/>
    </row>
    <row r="22" s="767" customFormat="true" ht="12.75" hidden="false" customHeight="true" outlineLevel="0" collapsed="false">
      <c r="A22" s="728" t="n">
        <f aca="false">A6</f>
        <v>7.2017</v>
      </c>
      <c r="B22" s="728"/>
      <c r="C22" s="728"/>
      <c r="D22" s="765" t="s">
        <v>763</v>
      </c>
      <c r="E22" s="765"/>
      <c r="F22" s="765"/>
      <c r="G22" s="765"/>
      <c r="H22" s="765"/>
      <c r="I22" s="765"/>
      <c r="J22" s="765"/>
      <c r="K22" s="765"/>
      <c r="L22" s="765"/>
      <c r="M22" s="765"/>
      <c r="N22" s="765"/>
      <c r="O22" s="765"/>
      <c r="P22" s="765"/>
      <c r="Q22" s="765"/>
      <c r="R22" s="765"/>
      <c r="S22" s="765"/>
      <c r="T22" s="765"/>
      <c r="U22" s="765"/>
      <c r="V22" s="765"/>
      <c r="W22" s="765"/>
      <c r="X22" s="765"/>
      <c r="Y22" s="765"/>
      <c r="Z22" s="765"/>
      <c r="AA22" s="765"/>
      <c r="AB22" s="766"/>
      <c r="AC22" s="766"/>
      <c r="AD22" s="766"/>
      <c r="AE22" s="766"/>
      <c r="AF22" s="766"/>
      <c r="AG22" s="766"/>
      <c r="AH22" s="766"/>
      <c r="AI22" s="766"/>
      <c r="AJ22" s="766"/>
      <c r="AK22" s="766"/>
      <c r="AL22" s="766"/>
      <c r="AM22" s="766"/>
      <c r="AN22" s="766"/>
      <c r="AO22" s="766"/>
      <c r="AP22" s="766"/>
      <c r="AQ22" s="766"/>
      <c r="AR22" s="766"/>
      <c r="AS22" s="766"/>
      <c r="AT22" s="766"/>
      <c r="AU22" s="766"/>
      <c r="AV22" s="766"/>
      <c r="AW22" s="766"/>
      <c r="AX22" s="766"/>
      <c r="AY22" s="766"/>
      <c r="AZ22" s="766"/>
      <c r="BA22" s="766"/>
      <c r="BB22" s="766"/>
      <c r="BC22" s="766"/>
      <c r="BD22" s="766"/>
      <c r="BE22" s="766"/>
      <c r="BF22" s="766"/>
      <c r="BG22" s="766"/>
      <c r="BH22" s="766"/>
      <c r="BI22" s="766"/>
      <c r="BJ22" s="766"/>
      <c r="BK22" s="766"/>
      <c r="BL22" s="766"/>
      <c r="BM22" s="766"/>
      <c r="BN22" s="766"/>
      <c r="BO22" s="766"/>
      <c r="BP22" s="766"/>
      <c r="BQ22" s="766"/>
      <c r="BR22" s="766"/>
      <c r="BS22" s="766"/>
      <c r="BT22" s="766"/>
    </row>
    <row r="23" s="767" customFormat="true" ht="12.75" hidden="false" customHeight="true" outlineLevel="0" collapsed="false">
      <c r="A23" s="728"/>
      <c r="B23" s="732"/>
      <c r="C23" s="732"/>
      <c r="D23" s="765"/>
      <c r="E23" s="768" t="s">
        <v>737</v>
      </c>
      <c r="F23" s="768"/>
      <c r="G23" s="768"/>
      <c r="H23" s="768"/>
      <c r="I23" s="765" t="s">
        <v>738</v>
      </c>
      <c r="J23" s="765"/>
      <c r="K23" s="765"/>
      <c r="L23" s="765"/>
      <c r="M23" s="765" t="s">
        <v>739</v>
      </c>
      <c r="N23" s="765"/>
      <c r="O23" s="765"/>
      <c r="P23" s="765" t="s">
        <v>740</v>
      </c>
      <c r="Q23" s="765"/>
      <c r="R23" s="765"/>
      <c r="S23" s="765" t="s">
        <v>741</v>
      </c>
      <c r="T23" s="765"/>
      <c r="U23" s="765"/>
      <c r="V23" s="765" t="s">
        <v>743</v>
      </c>
      <c r="W23" s="765"/>
      <c r="X23" s="765"/>
      <c r="Y23" s="765" t="s">
        <v>744</v>
      </c>
      <c r="Z23" s="765"/>
      <c r="AA23" s="765"/>
      <c r="AB23" s="766"/>
      <c r="AC23" s="766"/>
      <c r="AD23" s="766"/>
      <c r="AE23" s="766"/>
      <c r="AF23" s="766"/>
      <c r="AG23" s="766"/>
      <c r="AH23" s="766"/>
      <c r="AI23" s="766"/>
      <c r="AJ23" s="766"/>
      <c r="AK23" s="766"/>
      <c r="AL23" s="766"/>
      <c r="AM23" s="766"/>
      <c r="AN23" s="766"/>
      <c r="AO23" s="766"/>
      <c r="AP23" s="766"/>
      <c r="AQ23" s="766"/>
      <c r="AR23" s="766"/>
      <c r="AS23" s="766"/>
      <c r="AT23" s="766"/>
      <c r="AU23" s="766"/>
      <c r="AV23" s="766"/>
      <c r="AW23" s="766"/>
      <c r="AX23" s="766"/>
      <c r="AY23" s="766"/>
      <c r="AZ23" s="766"/>
      <c r="BA23" s="766"/>
      <c r="BB23" s="766"/>
      <c r="BC23" s="766"/>
      <c r="BD23" s="766"/>
      <c r="BE23" s="766"/>
      <c r="BF23" s="766"/>
      <c r="BG23" s="766"/>
      <c r="BH23" s="766"/>
      <c r="BI23" s="766"/>
      <c r="BJ23" s="766"/>
      <c r="BK23" s="766"/>
      <c r="BL23" s="766"/>
      <c r="BM23" s="766"/>
      <c r="BN23" s="766"/>
      <c r="BO23" s="766"/>
      <c r="BP23" s="766"/>
      <c r="BQ23" s="766"/>
      <c r="BR23" s="766"/>
      <c r="BS23" s="766"/>
      <c r="BT23" s="766"/>
    </row>
    <row r="24" s="767" customFormat="true" ht="12.75" hidden="false" customHeight="true" outlineLevel="0" collapsed="false">
      <c r="A24" s="738" t="n">
        <v>2</v>
      </c>
      <c r="B24" s="739" t="s">
        <v>764</v>
      </c>
      <c r="C24" s="740" t="s">
        <v>621</v>
      </c>
      <c r="D24" s="769" t="s">
        <v>27</v>
      </c>
      <c r="E24" s="770" t="s">
        <v>27</v>
      </c>
      <c r="F24" s="738" t="s">
        <v>765</v>
      </c>
      <c r="G24" s="738" t="s">
        <v>766</v>
      </c>
      <c r="H24" s="742" t="s">
        <v>767</v>
      </c>
      <c r="I24" s="770" t="s">
        <v>27</v>
      </c>
      <c r="J24" s="738" t="s">
        <v>765</v>
      </c>
      <c r="K24" s="738" t="s">
        <v>766</v>
      </c>
      <c r="L24" s="742" t="s">
        <v>767</v>
      </c>
      <c r="M24" s="770" t="s">
        <v>27</v>
      </c>
      <c r="N24" s="738" t="s">
        <v>765</v>
      </c>
      <c r="O24" s="742" t="s">
        <v>766</v>
      </c>
      <c r="P24" s="770" t="s">
        <v>27</v>
      </c>
      <c r="Q24" s="738" t="s">
        <v>765</v>
      </c>
      <c r="R24" s="742" t="s">
        <v>766</v>
      </c>
      <c r="S24" s="770" t="s">
        <v>27</v>
      </c>
      <c r="T24" s="738" t="s">
        <v>765</v>
      </c>
      <c r="U24" s="742" t="s">
        <v>766</v>
      </c>
      <c r="V24" s="770" t="s">
        <v>27</v>
      </c>
      <c r="W24" s="738" t="s">
        <v>765</v>
      </c>
      <c r="X24" s="742" t="s">
        <v>766</v>
      </c>
      <c r="Y24" s="770" t="s">
        <v>27</v>
      </c>
      <c r="Z24" s="738" t="s">
        <v>765</v>
      </c>
      <c r="AA24" s="738" t="s">
        <v>766</v>
      </c>
      <c r="AB24" s="771"/>
      <c r="AC24" s="771"/>
      <c r="AD24" s="771"/>
      <c r="AE24" s="771"/>
      <c r="AF24" s="771"/>
      <c r="AG24" s="771"/>
      <c r="AH24" s="771"/>
      <c r="AI24" s="771"/>
      <c r="AJ24" s="771"/>
      <c r="AK24" s="771"/>
      <c r="AL24" s="771"/>
      <c r="AM24" s="771"/>
      <c r="AN24" s="771"/>
      <c r="AO24" s="771"/>
      <c r="AP24" s="771"/>
      <c r="AQ24" s="771"/>
      <c r="AR24" s="771"/>
      <c r="AS24" s="771"/>
      <c r="AT24" s="771"/>
      <c r="AU24" s="771"/>
      <c r="AV24" s="771"/>
      <c r="AW24" s="771"/>
      <c r="AX24" s="771"/>
      <c r="AY24" s="771"/>
      <c r="AZ24" s="771"/>
      <c r="BA24" s="771"/>
      <c r="BB24" s="771"/>
      <c r="BC24" s="771"/>
      <c r="BD24" s="771"/>
      <c r="BE24" s="771"/>
      <c r="BF24" s="771"/>
      <c r="BG24" s="771"/>
      <c r="BH24" s="771"/>
      <c r="BI24" s="771"/>
      <c r="BJ24" s="771"/>
      <c r="BK24" s="771"/>
      <c r="BL24" s="771"/>
      <c r="BM24" s="771"/>
      <c r="BN24" s="771"/>
      <c r="BO24" s="771"/>
      <c r="BP24" s="771"/>
      <c r="BQ24" s="771"/>
      <c r="BR24" s="771"/>
      <c r="BS24" s="771"/>
      <c r="BT24" s="771"/>
    </row>
    <row r="25" s="767" customFormat="true" ht="12.75" hidden="false" customHeight="true" outlineLevel="0" collapsed="false">
      <c r="A25" s="743" t="s">
        <v>50</v>
      </c>
      <c r="B25" s="744" t="n">
        <f aca="false">B9</f>
        <v>2017</v>
      </c>
      <c r="C25" s="745" t="s">
        <v>755</v>
      </c>
      <c r="D25" s="772" t="n">
        <f aca="false">SUM(E25,I25,M25,P25,S25,V25,Y25)</f>
        <v>164132</v>
      </c>
      <c r="E25" s="773" t="n">
        <f aca="false">SUM(F25:H25)</f>
        <v>6133</v>
      </c>
      <c r="F25" s="64" t="n">
        <v>6133</v>
      </c>
      <c r="G25" s="64" t="n">
        <v>0</v>
      </c>
      <c r="H25" s="748" t="n">
        <v>0</v>
      </c>
      <c r="I25" s="773" t="n">
        <f aca="false">SUM(J25:L25)</f>
        <v>135957</v>
      </c>
      <c r="J25" s="64" t="n">
        <v>0</v>
      </c>
      <c r="K25" s="64" t="n">
        <v>89019</v>
      </c>
      <c r="L25" s="748" t="n">
        <v>46938</v>
      </c>
      <c r="M25" s="773" t="n">
        <f aca="false">SUM(N25:O25)</f>
        <v>4300</v>
      </c>
      <c r="N25" s="64" t="n">
        <v>2150</v>
      </c>
      <c r="O25" s="748" t="n">
        <v>2150</v>
      </c>
      <c r="P25" s="773" t="n">
        <f aca="false">SUM(Q25:R25)</f>
        <v>7476</v>
      </c>
      <c r="Q25" s="64" t="n">
        <v>3784</v>
      </c>
      <c r="R25" s="748" t="n">
        <v>3692</v>
      </c>
      <c r="S25" s="773" t="n">
        <f aca="false">SUM(T25:U25)</f>
        <v>10266</v>
      </c>
      <c r="T25" s="64" t="n">
        <v>4731</v>
      </c>
      <c r="U25" s="748" t="n">
        <v>5535</v>
      </c>
      <c r="V25" s="773" t="n">
        <f aca="false">SUM(W25:X25)</f>
        <v>0</v>
      </c>
      <c r="W25" s="64"/>
      <c r="X25" s="748"/>
      <c r="Y25" s="773" t="n">
        <f aca="false">SUM(Z25:AA25)</f>
        <v>0</v>
      </c>
      <c r="Z25" s="64"/>
      <c r="AA25" s="64"/>
      <c r="AB25" s="774"/>
      <c r="AC25" s="774"/>
      <c r="AD25" s="774"/>
      <c r="AE25" s="774"/>
      <c r="AF25" s="774"/>
      <c r="AG25" s="774"/>
      <c r="AH25" s="774"/>
      <c r="AI25" s="774"/>
      <c r="AJ25" s="774"/>
      <c r="AK25" s="774"/>
      <c r="AL25" s="774"/>
      <c r="AM25" s="774"/>
      <c r="AN25" s="774"/>
      <c r="AO25" s="774"/>
      <c r="AP25" s="774"/>
      <c r="AQ25" s="774"/>
      <c r="AR25" s="774"/>
      <c r="AS25" s="774"/>
      <c r="AT25" s="774"/>
      <c r="AU25" s="774"/>
      <c r="AV25" s="774"/>
      <c r="AW25" s="774"/>
      <c r="AX25" s="774"/>
      <c r="AY25" s="774"/>
      <c r="AZ25" s="774"/>
      <c r="BA25" s="774"/>
      <c r="BB25" s="774"/>
      <c r="BC25" s="774"/>
      <c r="BD25" s="774"/>
      <c r="BE25" s="774"/>
      <c r="BF25" s="774"/>
      <c r="BG25" s="774"/>
      <c r="BH25" s="774"/>
      <c r="BI25" s="774"/>
      <c r="BJ25" s="774"/>
      <c r="BK25" s="774"/>
      <c r="BL25" s="774"/>
      <c r="BM25" s="774"/>
      <c r="BN25" s="774"/>
      <c r="BO25" s="774"/>
      <c r="BP25" s="774"/>
      <c r="BQ25" s="774"/>
      <c r="BR25" s="774"/>
      <c r="BS25" s="774"/>
      <c r="BT25" s="774"/>
    </row>
    <row r="26" s="767" customFormat="true" ht="12.75" hidden="false" customHeight="true" outlineLevel="0" collapsed="false">
      <c r="A26" s="743" t="s">
        <v>52</v>
      </c>
      <c r="B26" s="775" t="s">
        <v>768</v>
      </c>
      <c r="C26" s="745" t="s">
        <v>655</v>
      </c>
      <c r="D26" s="776" t="n">
        <f aca="false">SUM(E26,I26,M26,P26,S26,V26,Y26)</f>
        <v>85.6</v>
      </c>
      <c r="E26" s="777" t="n">
        <f aca="false">SUM(F26:H26)</f>
        <v>36</v>
      </c>
      <c r="F26" s="778" t="n">
        <v>12</v>
      </c>
      <c r="G26" s="778" t="n">
        <v>12</v>
      </c>
      <c r="H26" s="779" t="n">
        <v>12</v>
      </c>
      <c r="I26" s="777" t="n">
        <f aca="false">SUM(J26:L26)</f>
        <v>36</v>
      </c>
      <c r="J26" s="778" t="n">
        <v>12</v>
      </c>
      <c r="K26" s="778" t="n">
        <v>12</v>
      </c>
      <c r="L26" s="779" t="n">
        <v>12</v>
      </c>
      <c r="M26" s="777" t="n">
        <f aca="false">SUM(N26:O26)</f>
        <v>0.8</v>
      </c>
      <c r="N26" s="778" t="n">
        <v>0.4</v>
      </c>
      <c r="O26" s="779" t="n">
        <v>0.4</v>
      </c>
      <c r="P26" s="777" t="n">
        <f aca="false">SUM(Q26:R26)</f>
        <v>3.2</v>
      </c>
      <c r="Q26" s="778" t="n">
        <v>1.6</v>
      </c>
      <c r="R26" s="779" t="n">
        <v>1.6</v>
      </c>
      <c r="S26" s="777" t="n">
        <f aca="false">SUM(T26:U26)</f>
        <v>3.2</v>
      </c>
      <c r="T26" s="778" t="n">
        <v>1.6</v>
      </c>
      <c r="U26" s="779" t="n">
        <v>1.6</v>
      </c>
      <c r="V26" s="777" t="n">
        <f aca="false">SUM(W26:X26)</f>
        <v>3.2</v>
      </c>
      <c r="W26" s="778" t="n">
        <v>1.6</v>
      </c>
      <c r="X26" s="779" t="n">
        <v>1.6</v>
      </c>
      <c r="Y26" s="777" t="n">
        <f aca="false">SUM(Z26:AA26)</f>
        <v>3.2</v>
      </c>
      <c r="Z26" s="778" t="n">
        <v>1.6</v>
      </c>
      <c r="AA26" s="778" t="n">
        <v>1.6</v>
      </c>
      <c r="AB26" s="774"/>
      <c r="AC26" s="774"/>
      <c r="AD26" s="774"/>
      <c r="AE26" s="774"/>
      <c r="AF26" s="774"/>
      <c r="AG26" s="774"/>
      <c r="AH26" s="774"/>
      <c r="AI26" s="774"/>
      <c r="AJ26" s="774"/>
      <c r="AK26" s="774"/>
      <c r="AL26" s="774"/>
      <c r="AM26" s="774"/>
      <c r="AN26" s="774"/>
      <c r="AO26" s="774"/>
      <c r="AP26" s="774"/>
      <c r="AQ26" s="774"/>
      <c r="AR26" s="774"/>
      <c r="AS26" s="774"/>
      <c r="AT26" s="774"/>
      <c r="AU26" s="774"/>
      <c r="AV26" s="774"/>
      <c r="AW26" s="774"/>
      <c r="AX26" s="774"/>
      <c r="AY26" s="774"/>
      <c r="AZ26" s="774"/>
      <c r="BA26" s="774"/>
      <c r="BB26" s="774"/>
      <c r="BC26" s="774"/>
      <c r="BD26" s="774"/>
      <c r="BE26" s="774"/>
      <c r="BF26" s="774"/>
      <c r="BG26" s="774"/>
      <c r="BH26" s="774"/>
      <c r="BI26" s="774"/>
      <c r="BJ26" s="774"/>
      <c r="BK26" s="774"/>
      <c r="BL26" s="774"/>
      <c r="BM26" s="774"/>
      <c r="BN26" s="774"/>
      <c r="BO26" s="774"/>
      <c r="BP26" s="774"/>
      <c r="BQ26" s="774"/>
      <c r="BR26" s="774"/>
      <c r="BS26" s="774"/>
      <c r="BT26" s="774"/>
    </row>
    <row r="27" s="767" customFormat="true" ht="12.75" hidden="false" customHeight="true" outlineLevel="0" collapsed="false">
      <c r="A27" s="743" t="s">
        <v>54</v>
      </c>
      <c r="B27" s="775" t="s">
        <v>769</v>
      </c>
      <c r="C27" s="745" t="s">
        <v>770</v>
      </c>
      <c r="D27" s="776" t="n">
        <f aca="false">SUM(E27,I27,M27,P27,S27,V27,Y27)</f>
        <v>158</v>
      </c>
      <c r="E27" s="777" t="n">
        <f aca="false">SUM(F27:H27)</f>
        <v>39</v>
      </c>
      <c r="F27" s="778" t="n">
        <v>13</v>
      </c>
      <c r="G27" s="778" t="n">
        <v>13</v>
      </c>
      <c r="H27" s="779" t="n">
        <v>13</v>
      </c>
      <c r="I27" s="777" t="n">
        <f aca="false">SUM(J27:L27)</f>
        <v>39</v>
      </c>
      <c r="J27" s="778" t="n">
        <v>13</v>
      </c>
      <c r="K27" s="778" t="n">
        <v>13</v>
      </c>
      <c r="L27" s="779" t="n">
        <v>13</v>
      </c>
      <c r="M27" s="777" t="n">
        <f aca="false">SUM(N27:O27)</f>
        <v>16</v>
      </c>
      <c r="N27" s="778" t="n">
        <v>8</v>
      </c>
      <c r="O27" s="779" t="n">
        <v>8</v>
      </c>
      <c r="P27" s="777" t="n">
        <f aca="false">SUM(Q27:R27)</f>
        <v>16</v>
      </c>
      <c r="Q27" s="778" t="n">
        <v>8</v>
      </c>
      <c r="R27" s="779" t="n">
        <v>8</v>
      </c>
      <c r="S27" s="777" t="n">
        <f aca="false">SUM(T27:U27)</f>
        <v>16</v>
      </c>
      <c r="T27" s="778" t="n">
        <v>8</v>
      </c>
      <c r="U27" s="779" t="n">
        <v>8</v>
      </c>
      <c r="V27" s="777" t="n">
        <f aca="false">SUM(W27:X27)</f>
        <v>16</v>
      </c>
      <c r="W27" s="778" t="n">
        <v>8</v>
      </c>
      <c r="X27" s="779" t="n">
        <v>8</v>
      </c>
      <c r="Y27" s="777" t="n">
        <f aca="false">SUM(Z27:AA27)</f>
        <v>16</v>
      </c>
      <c r="Z27" s="778" t="n">
        <v>8</v>
      </c>
      <c r="AA27" s="778" t="n">
        <v>8</v>
      </c>
      <c r="AB27" s="774"/>
      <c r="AC27" s="774"/>
      <c r="AD27" s="774"/>
      <c r="AE27" s="774"/>
      <c r="AF27" s="774"/>
      <c r="AG27" s="774"/>
      <c r="AH27" s="774"/>
      <c r="AI27" s="774"/>
      <c r="AJ27" s="774"/>
      <c r="AK27" s="774"/>
      <c r="AL27" s="774"/>
      <c r="AM27" s="774"/>
      <c r="AN27" s="774"/>
      <c r="AO27" s="774"/>
      <c r="AP27" s="774"/>
      <c r="AQ27" s="774"/>
      <c r="AR27" s="774"/>
      <c r="AS27" s="774"/>
      <c r="AT27" s="774"/>
      <c r="AU27" s="774"/>
      <c r="AV27" s="774"/>
      <c r="AW27" s="774"/>
      <c r="AX27" s="774"/>
      <c r="AY27" s="774"/>
      <c r="AZ27" s="774"/>
      <c r="BA27" s="774"/>
      <c r="BB27" s="774"/>
      <c r="BC27" s="774"/>
      <c r="BD27" s="774"/>
      <c r="BE27" s="774"/>
      <c r="BF27" s="774"/>
      <c r="BG27" s="774"/>
      <c r="BH27" s="774"/>
      <c r="BI27" s="774"/>
      <c r="BJ27" s="774"/>
      <c r="BK27" s="774"/>
      <c r="BL27" s="774"/>
      <c r="BM27" s="774"/>
      <c r="BN27" s="774"/>
      <c r="BO27" s="774"/>
      <c r="BP27" s="774"/>
      <c r="BQ27" s="774"/>
      <c r="BR27" s="774"/>
      <c r="BS27" s="774"/>
      <c r="BT27" s="774"/>
    </row>
    <row r="28" s="767" customFormat="true" ht="12.75" hidden="false" customHeight="true" outlineLevel="0" collapsed="false">
      <c r="A28" s="743" t="s">
        <v>771</v>
      </c>
      <c r="B28" s="750" t="s">
        <v>717</v>
      </c>
      <c r="C28" s="745" t="s">
        <v>633</v>
      </c>
      <c r="D28" s="776" t="n">
        <f aca="false">SUM(E28,I28,M28,P28,S28,V28,Y28)</f>
        <v>61.26</v>
      </c>
      <c r="E28" s="777" t="n">
        <f aca="false">SUM(F28:H28)</f>
        <v>25.2</v>
      </c>
      <c r="F28" s="749" t="n">
        <v>8.4</v>
      </c>
      <c r="G28" s="749" t="n">
        <v>8.4</v>
      </c>
      <c r="H28" s="753" t="n">
        <v>8.4</v>
      </c>
      <c r="I28" s="777" t="n">
        <f aca="false">SUM(J28:L28)</f>
        <v>26.1</v>
      </c>
      <c r="J28" s="749" t="n">
        <v>8.7</v>
      </c>
      <c r="K28" s="749" t="n">
        <v>8.7</v>
      </c>
      <c r="L28" s="753" t="n">
        <v>8.7</v>
      </c>
      <c r="M28" s="777" t="n">
        <f aca="false">SUM(N28:O28)</f>
        <v>0.6</v>
      </c>
      <c r="N28" s="749" t="n">
        <v>0.3</v>
      </c>
      <c r="O28" s="753" t="n">
        <v>0.3</v>
      </c>
      <c r="P28" s="777" t="n">
        <f aca="false">SUM(Q28:R28)</f>
        <v>2.36</v>
      </c>
      <c r="Q28" s="749" t="n">
        <v>1.18</v>
      </c>
      <c r="R28" s="753" t="n">
        <v>1.18</v>
      </c>
      <c r="S28" s="777" t="n">
        <f aca="false">SUM(T28:U28)</f>
        <v>2.36</v>
      </c>
      <c r="T28" s="749" t="n">
        <v>1.18</v>
      </c>
      <c r="U28" s="753" t="n">
        <v>1.18</v>
      </c>
      <c r="V28" s="777" t="n">
        <f aca="false">SUM(W28:X28)</f>
        <v>2.32</v>
      </c>
      <c r="W28" s="749" t="n">
        <v>1.16</v>
      </c>
      <c r="X28" s="753" t="n">
        <v>1.16</v>
      </c>
      <c r="Y28" s="777" t="n">
        <f aca="false">SUM(Z28:AA28)</f>
        <v>2.32</v>
      </c>
      <c r="Z28" s="749" t="n">
        <v>1.16</v>
      </c>
      <c r="AA28" s="749" t="n">
        <v>1.16</v>
      </c>
      <c r="AB28" s="780"/>
      <c r="AC28" s="780"/>
      <c r="AD28" s="780"/>
      <c r="AE28" s="780"/>
      <c r="AF28" s="780"/>
      <c r="AG28" s="780"/>
      <c r="AH28" s="780"/>
      <c r="AI28" s="780"/>
      <c r="AJ28" s="780"/>
      <c r="AK28" s="780"/>
      <c r="AL28" s="780"/>
      <c r="AM28" s="780"/>
      <c r="AN28" s="780"/>
      <c r="AO28" s="780"/>
      <c r="AP28" s="780"/>
      <c r="AQ28" s="780"/>
      <c r="AR28" s="780"/>
      <c r="AS28" s="780"/>
      <c r="AT28" s="780"/>
      <c r="AU28" s="780"/>
      <c r="AV28" s="780"/>
      <c r="AW28" s="780"/>
      <c r="AX28" s="780"/>
      <c r="AY28" s="780"/>
      <c r="AZ28" s="780"/>
      <c r="BA28" s="780"/>
      <c r="BB28" s="780"/>
      <c r="BC28" s="780"/>
      <c r="BD28" s="780"/>
      <c r="BE28" s="780"/>
      <c r="BF28" s="780"/>
      <c r="BG28" s="780"/>
      <c r="BH28" s="780"/>
      <c r="BI28" s="780"/>
      <c r="BJ28" s="780"/>
      <c r="BK28" s="780"/>
      <c r="BL28" s="780"/>
      <c r="BM28" s="780"/>
      <c r="BN28" s="780"/>
      <c r="BO28" s="780"/>
      <c r="BP28" s="780"/>
      <c r="BQ28" s="780"/>
      <c r="BR28" s="780"/>
      <c r="BS28" s="780"/>
      <c r="BT28" s="780"/>
    </row>
    <row r="29" s="767" customFormat="true" ht="12.75" hidden="false" customHeight="true" outlineLevel="0" collapsed="false">
      <c r="A29" s="743" t="s">
        <v>772</v>
      </c>
      <c r="B29" s="754" t="s">
        <v>718</v>
      </c>
      <c r="C29" s="745" t="s">
        <v>218</v>
      </c>
      <c r="D29" s="781" t="n">
        <f aca="false">IF(D28=0,0,SUMPRODUCT((E28:AA28*E29:AA29)*(E24:AA24="ОБЩО"))/D28)</f>
        <v>0.89</v>
      </c>
      <c r="E29" s="756" t="n">
        <f aca="false">IF(E28=0,0,SUMPRODUCT(F28:H28,F29:H29)/E28)</f>
        <v>0.89</v>
      </c>
      <c r="F29" s="757" t="n">
        <v>0.89</v>
      </c>
      <c r="G29" s="757" t="n">
        <v>0.89</v>
      </c>
      <c r="H29" s="758" t="n">
        <v>0.89</v>
      </c>
      <c r="I29" s="756" t="n">
        <f aca="false">IF(I28=0,0,SUMPRODUCT(J28:L28,J29:L29)/I28)</f>
        <v>0.89</v>
      </c>
      <c r="J29" s="757" t="n">
        <v>0.89</v>
      </c>
      <c r="K29" s="757" t="n">
        <v>0.89</v>
      </c>
      <c r="L29" s="758" t="n">
        <v>0.89</v>
      </c>
      <c r="M29" s="756" t="n">
        <f aca="false">IF(M28=0,0,SUMPRODUCT(N28:O28,N29:O29)/M28)</f>
        <v>0.89</v>
      </c>
      <c r="N29" s="757" t="n">
        <v>0.89</v>
      </c>
      <c r="O29" s="758" t="n">
        <v>0.89</v>
      </c>
      <c r="P29" s="756" t="n">
        <f aca="false">IF(P28=0,0,SUMPRODUCT(Q28:R28,Q29:R29)/P28)</f>
        <v>0.89</v>
      </c>
      <c r="Q29" s="757" t="n">
        <v>0.89</v>
      </c>
      <c r="R29" s="758" t="n">
        <v>0.89</v>
      </c>
      <c r="S29" s="756" t="n">
        <f aca="false">IF(S28=0,0,SUMPRODUCT(T28:U28,T29:U29)/S28)</f>
        <v>0.89</v>
      </c>
      <c r="T29" s="757" t="n">
        <v>0.89</v>
      </c>
      <c r="U29" s="758" t="n">
        <v>0.89</v>
      </c>
      <c r="V29" s="756" t="n">
        <f aca="false">IF(V28=0,0,SUMPRODUCT(W28:X28,W29:X29)/V28)</f>
        <v>0.89</v>
      </c>
      <c r="W29" s="757" t="n">
        <v>0.89</v>
      </c>
      <c r="X29" s="758" t="n">
        <v>0.89</v>
      </c>
      <c r="Y29" s="756" t="n">
        <f aca="false">IF(Y28=0,0,SUMPRODUCT(Z28:AA28,Z29:AA29)/Y28)</f>
        <v>0.89</v>
      </c>
      <c r="Z29" s="757" t="n">
        <v>0.89</v>
      </c>
      <c r="AA29" s="757" t="n">
        <v>0.89</v>
      </c>
      <c r="AB29" s="782"/>
      <c r="AC29" s="782"/>
      <c r="AD29" s="782"/>
      <c r="AE29" s="782"/>
      <c r="AF29" s="782"/>
      <c r="AG29" s="782"/>
      <c r="AH29" s="782"/>
      <c r="AI29" s="782"/>
      <c r="AJ29" s="782"/>
      <c r="AK29" s="782"/>
      <c r="AL29" s="782"/>
      <c r="AM29" s="782"/>
      <c r="AN29" s="782"/>
      <c r="AO29" s="782"/>
      <c r="AP29" s="782"/>
      <c r="AQ29" s="782"/>
      <c r="AR29" s="782"/>
      <c r="AS29" s="782"/>
      <c r="AT29" s="782"/>
      <c r="AU29" s="782"/>
      <c r="AV29" s="782"/>
      <c r="AW29" s="782"/>
      <c r="AX29" s="782"/>
      <c r="AY29" s="782"/>
      <c r="AZ29" s="782"/>
      <c r="BA29" s="782"/>
      <c r="BB29" s="782"/>
      <c r="BC29" s="782"/>
      <c r="BD29" s="782"/>
      <c r="BE29" s="782"/>
      <c r="BF29" s="782"/>
      <c r="BG29" s="782"/>
      <c r="BH29" s="782"/>
      <c r="BI29" s="782"/>
      <c r="BJ29" s="782"/>
      <c r="BK29" s="782"/>
      <c r="BL29" s="782"/>
      <c r="BM29" s="782"/>
      <c r="BN29" s="782"/>
      <c r="BO29" s="782"/>
      <c r="BP29" s="782"/>
      <c r="BQ29" s="782"/>
      <c r="BR29" s="782"/>
      <c r="BS29" s="782"/>
      <c r="BT29" s="782"/>
    </row>
    <row r="30" customFormat="false" ht="12.75" hidden="false" customHeight="true" outlineLevel="0" collapsed="false">
      <c r="B30" s="194"/>
      <c r="C30" s="194"/>
      <c r="D30" s="194"/>
      <c r="E30" s="194"/>
      <c r="F30" s="194"/>
      <c r="G30" s="194"/>
      <c r="H30" s="194"/>
      <c r="I30" s="194"/>
      <c r="J30" s="194"/>
      <c r="BR30" s="9" t="s">
        <v>168</v>
      </c>
    </row>
    <row r="31" customFormat="false" ht="12.75" hidden="false" customHeight="true" outlineLevel="0" collapsed="false">
      <c r="A31" s="759" t="n">
        <f aca="false">A13</f>
        <v>2017</v>
      </c>
      <c r="B31" s="759"/>
      <c r="C31" s="759"/>
      <c r="D31" s="765" t="s">
        <v>773</v>
      </c>
      <c r="E31" s="765"/>
      <c r="F31" s="765"/>
      <c r="G31" s="765"/>
      <c r="H31" s="765"/>
      <c r="I31" s="765"/>
      <c r="J31" s="765"/>
      <c r="K31" s="765"/>
      <c r="L31" s="765"/>
      <c r="M31" s="765"/>
      <c r="N31" s="765"/>
      <c r="O31" s="765"/>
      <c r="P31" s="765"/>
      <c r="Q31" s="765"/>
      <c r="R31" s="765"/>
      <c r="S31" s="765"/>
      <c r="T31" s="765"/>
      <c r="U31" s="765"/>
      <c r="V31" s="765"/>
      <c r="W31" s="765"/>
      <c r="X31" s="765"/>
      <c r="Y31" s="765"/>
      <c r="Z31" s="765"/>
      <c r="AA31" s="765"/>
      <c r="AB31" s="783"/>
      <c r="AC31" s="783"/>
      <c r="AD31" s="783"/>
      <c r="AE31" s="783"/>
      <c r="AF31" s="783"/>
      <c r="AG31" s="783"/>
      <c r="AH31" s="783"/>
      <c r="AI31" s="783"/>
      <c r="AJ31" s="783"/>
      <c r="AK31" s="783"/>
      <c r="AL31" s="783"/>
      <c r="AM31" s="783"/>
      <c r="AN31" s="783"/>
      <c r="AO31" s="783"/>
      <c r="AP31" s="783"/>
      <c r="AQ31" s="783"/>
      <c r="AR31" s="783"/>
      <c r="AS31" s="783"/>
      <c r="AT31" s="783"/>
      <c r="AU31" s="783"/>
      <c r="AV31" s="783"/>
      <c r="AW31" s="783"/>
      <c r="AX31" s="783"/>
      <c r="AY31" s="783"/>
      <c r="AZ31" s="783"/>
      <c r="BA31" s="783"/>
      <c r="BB31" s="783"/>
      <c r="BC31" s="783"/>
      <c r="BD31" s="783"/>
      <c r="BE31" s="783"/>
      <c r="BF31" s="783"/>
      <c r="BG31" s="783"/>
      <c r="BH31" s="783"/>
      <c r="BI31" s="783"/>
      <c r="BJ31" s="783"/>
      <c r="BK31" s="783"/>
      <c r="BL31" s="783"/>
      <c r="BM31" s="783"/>
      <c r="BN31" s="783"/>
      <c r="BO31" s="783"/>
      <c r="BP31" s="783"/>
      <c r="BS31" s="784" t="s">
        <v>170</v>
      </c>
      <c r="BT31" s="783"/>
    </row>
    <row r="32" s="767" customFormat="true" ht="12.75" hidden="false" customHeight="true" outlineLevel="0" collapsed="false">
      <c r="A32" s="759"/>
      <c r="B32" s="760"/>
      <c r="C32" s="759"/>
      <c r="D32" s="765"/>
      <c r="E32" s="765" t="s">
        <v>737</v>
      </c>
      <c r="F32" s="765"/>
      <c r="G32" s="765"/>
      <c r="H32" s="765"/>
      <c r="I32" s="765" t="s">
        <v>738</v>
      </c>
      <c r="J32" s="765"/>
      <c r="K32" s="765"/>
      <c r="L32" s="765"/>
      <c r="M32" s="785" t="s">
        <v>739</v>
      </c>
      <c r="N32" s="785"/>
      <c r="O32" s="785"/>
      <c r="P32" s="737" t="s">
        <v>740</v>
      </c>
      <c r="Q32" s="737"/>
      <c r="R32" s="737"/>
      <c r="S32" s="786" t="s">
        <v>741</v>
      </c>
      <c r="T32" s="786"/>
      <c r="U32" s="786"/>
      <c r="V32" s="737" t="s">
        <v>743</v>
      </c>
      <c r="W32" s="737"/>
      <c r="X32" s="737"/>
      <c r="Y32" s="768" t="s">
        <v>744</v>
      </c>
      <c r="Z32" s="768"/>
      <c r="AA32" s="768"/>
      <c r="AB32" s="766"/>
      <c r="AC32" s="766"/>
      <c r="AD32" s="766"/>
      <c r="AE32" s="766"/>
      <c r="AF32" s="766"/>
      <c r="AG32" s="766"/>
      <c r="AH32" s="766"/>
      <c r="AI32" s="766"/>
      <c r="AJ32" s="766"/>
      <c r="AK32" s="766"/>
      <c r="AL32" s="766"/>
      <c r="AM32" s="766"/>
      <c r="AN32" s="766"/>
      <c r="AO32" s="766"/>
      <c r="AP32" s="766"/>
      <c r="AQ32" s="766"/>
      <c r="AR32" s="766"/>
      <c r="AS32" s="766"/>
      <c r="AT32" s="766"/>
      <c r="AU32" s="766"/>
      <c r="AV32" s="766"/>
      <c r="AW32" s="766"/>
      <c r="AX32" s="766"/>
      <c r="AY32" s="766"/>
      <c r="AZ32" s="766"/>
      <c r="BA32" s="766"/>
      <c r="BB32" s="766"/>
      <c r="BC32" s="766"/>
      <c r="BD32" s="766"/>
      <c r="BE32" s="766"/>
      <c r="BF32" s="766"/>
      <c r="BG32" s="766"/>
      <c r="BH32" s="766"/>
      <c r="BI32" s="766"/>
      <c r="BJ32" s="766"/>
      <c r="BK32" s="766"/>
      <c r="BL32" s="766"/>
      <c r="BM32" s="766"/>
      <c r="BN32" s="766"/>
      <c r="BO32" s="766"/>
      <c r="BP32" s="766"/>
      <c r="BR32" s="766"/>
      <c r="BS32" s="766"/>
      <c r="BT32" s="766"/>
    </row>
    <row r="33" s="767" customFormat="true" ht="12.75" hidden="false" customHeight="true" outlineLevel="0" collapsed="false">
      <c r="A33" s="738" t="n">
        <v>2</v>
      </c>
      <c r="B33" s="739" t="s">
        <v>764</v>
      </c>
      <c r="C33" s="740" t="s">
        <v>621</v>
      </c>
      <c r="D33" s="787" t="s">
        <v>27</v>
      </c>
      <c r="E33" s="770" t="s">
        <v>27</v>
      </c>
      <c r="F33" s="738" t="s">
        <v>765</v>
      </c>
      <c r="G33" s="738" t="s">
        <v>766</v>
      </c>
      <c r="H33" s="742" t="s">
        <v>767</v>
      </c>
      <c r="I33" s="770" t="s">
        <v>27</v>
      </c>
      <c r="J33" s="738" t="s">
        <v>765</v>
      </c>
      <c r="K33" s="738" t="s">
        <v>766</v>
      </c>
      <c r="L33" s="742" t="s">
        <v>767</v>
      </c>
      <c r="M33" s="770" t="s">
        <v>27</v>
      </c>
      <c r="N33" s="738" t="s">
        <v>765</v>
      </c>
      <c r="O33" s="742" t="s">
        <v>766</v>
      </c>
      <c r="P33" s="770" t="s">
        <v>27</v>
      </c>
      <c r="Q33" s="738" t="s">
        <v>765</v>
      </c>
      <c r="R33" s="742" t="s">
        <v>766</v>
      </c>
      <c r="S33" s="770" t="s">
        <v>27</v>
      </c>
      <c r="T33" s="738" t="s">
        <v>765</v>
      </c>
      <c r="U33" s="742" t="s">
        <v>766</v>
      </c>
      <c r="V33" s="770" t="s">
        <v>27</v>
      </c>
      <c r="W33" s="738" t="s">
        <v>765</v>
      </c>
      <c r="X33" s="742" t="s">
        <v>766</v>
      </c>
      <c r="Y33" s="770" t="s">
        <v>27</v>
      </c>
      <c r="Z33" s="738" t="s">
        <v>765</v>
      </c>
      <c r="AA33" s="738" t="s">
        <v>766</v>
      </c>
      <c r="AB33" s="771"/>
      <c r="AC33" s="771"/>
      <c r="AD33" s="771"/>
      <c r="AE33" s="771"/>
      <c r="AF33" s="771"/>
      <c r="AG33" s="771"/>
      <c r="AH33" s="771"/>
      <c r="AI33" s="771"/>
      <c r="AJ33" s="771"/>
      <c r="AK33" s="771"/>
      <c r="AL33" s="771"/>
      <c r="AM33" s="771"/>
      <c r="AN33" s="771"/>
      <c r="AO33" s="771"/>
      <c r="AP33" s="771"/>
      <c r="AQ33" s="771"/>
      <c r="AR33" s="771"/>
      <c r="AS33" s="771"/>
      <c r="AT33" s="771"/>
      <c r="AU33" s="771"/>
      <c r="AV33" s="771"/>
      <c r="AW33" s="771"/>
      <c r="AX33" s="771"/>
      <c r="AY33" s="771"/>
      <c r="AZ33" s="771"/>
      <c r="BA33" s="771"/>
      <c r="BB33" s="771"/>
      <c r="BC33" s="771"/>
      <c r="BD33" s="771"/>
      <c r="BE33" s="771"/>
      <c r="BF33" s="771"/>
      <c r="BG33" s="771"/>
      <c r="BH33" s="771"/>
      <c r="BI33" s="771"/>
      <c r="BJ33" s="771"/>
      <c r="BK33" s="771"/>
      <c r="BL33" s="771"/>
      <c r="BM33" s="771"/>
      <c r="BN33" s="771"/>
      <c r="BO33" s="771"/>
      <c r="BP33" s="771"/>
      <c r="BR33" s="771"/>
      <c r="BS33" s="771"/>
      <c r="BT33" s="771"/>
    </row>
    <row r="34" s="767" customFormat="true" ht="12.75" hidden="false" customHeight="true" outlineLevel="0" collapsed="false">
      <c r="A34" s="743" t="s">
        <v>50</v>
      </c>
      <c r="B34" s="750" t="s">
        <v>757</v>
      </c>
      <c r="C34" s="745" t="s">
        <v>758</v>
      </c>
      <c r="D34" s="772" t="n">
        <f aca="false">SUM(E34,I34,M34,P34,S34,V34,Y34)</f>
        <v>15174</v>
      </c>
      <c r="E34" s="773" t="n">
        <f aca="false">SUM(F34:H34)</f>
        <v>6294</v>
      </c>
      <c r="F34" s="788" t="n">
        <v>818</v>
      </c>
      <c r="G34" s="788" t="n">
        <v>1118</v>
      </c>
      <c r="H34" s="789" t="n">
        <v>4358</v>
      </c>
      <c r="I34" s="773" t="n">
        <f aca="false">SUM(J34:L34)</f>
        <v>8880</v>
      </c>
      <c r="J34" s="788" t="n">
        <v>2631</v>
      </c>
      <c r="K34" s="788" t="n">
        <v>2150</v>
      </c>
      <c r="L34" s="789" t="n">
        <v>4099</v>
      </c>
      <c r="M34" s="773" t="n">
        <f aca="false">SUM(N34:O34)</f>
        <v>0</v>
      </c>
      <c r="N34" s="790"/>
      <c r="O34" s="791"/>
      <c r="P34" s="773" t="n">
        <f aca="false">SUM(Q34:R34)</f>
        <v>0</v>
      </c>
      <c r="Q34" s="790"/>
      <c r="R34" s="791"/>
      <c r="S34" s="773" t="n">
        <f aca="false">SUM(T34:U34)</f>
        <v>0</v>
      </c>
      <c r="T34" s="790"/>
      <c r="U34" s="791"/>
      <c r="V34" s="773" t="n">
        <f aca="false">SUM(W34:X34)</f>
        <v>0</v>
      </c>
      <c r="W34" s="792"/>
      <c r="X34" s="793"/>
      <c r="Y34" s="773" t="n">
        <f aca="false">SUM(Z34:AA34)</f>
        <v>0</v>
      </c>
      <c r="Z34" s="792"/>
      <c r="AA34" s="792"/>
      <c r="AB34" s="794"/>
      <c r="AC34" s="794"/>
      <c r="AD34" s="794"/>
      <c r="AE34" s="794"/>
      <c r="AF34" s="794"/>
      <c r="AG34" s="794"/>
      <c r="AH34" s="794"/>
      <c r="AI34" s="794"/>
      <c r="AJ34" s="794"/>
      <c r="AK34" s="794"/>
      <c r="AL34" s="794"/>
      <c r="AM34" s="794"/>
      <c r="AN34" s="794"/>
      <c r="AO34" s="794"/>
      <c r="AP34" s="794"/>
      <c r="AQ34" s="794"/>
      <c r="AR34" s="794"/>
      <c r="AS34" s="794"/>
      <c r="AT34" s="794"/>
      <c r="AU34" s="794"/>
      <c r="AV34" s="794"/>
      <c r="AW34" s="794"/>
      <c r="AX34" s="794"/>
      <c r="AY34" s="794"/>
      <c r="AZ34" s="794"/>
      <c r="BA34" s="794"/>
      <c r="BB34" s="794"/>
      <c r="BC34" s="794"/>
      <c r="BD34" s="794"/>
      <c r="BE34" s="794"/>
      <c r="BF34" s="794"/>
      <c r="BG34" s="794"/>
      <c r="BH34" s="794"/>
      <c r="BI34" s="794"/>
      <c r="BJ34" s="794"/>
      <c r="BK34" s="794"/>
      <c r="BL34" s="794"/>
      <c r="BM34" s="794"/>
      <c r="BN34" s="794"/>
      <c r="BO34" s="794"/>
      <c r="BP34" s="794"/>
      <c r="BR34" s="794"/>
      <c r="BS34" s="794"/>
      <c r="BT34" s="794"/>
    </row>
    <row r="35" s="767" customFormat="true" ht="12.75" hidden="false" customHeight="true" outlineLevel="0" collapsed="false">
      <c r="A35" s="743" t="s">
        <v>52</v>
      </c>
      <c r="B35" s="775" t="s">
        <v>774</v>
      </c>
      <c r="C35" s="745" t="s">
        <v>297</v>
      </c>
      <c r="D35" s="772" t="n">
        <f aca="false">SUM(E35,I35,M35,P35,S35,V35,Y35)</f>
        <v>0</v>
      </c>
      <c r="E35" s="773" t="n">
        <f aca="false">SUM(F35:H35)</f>
        <v>0</v>
      </c>
      <c r="F35" s="795"/>
      <c r="G35" s="795"/>
      <c r="H35" s="796"/>
      <c r="I35" s="773" t="n">
        <f aca="false">SUM(J35:L35)</f>
        <v>0</v>
      </c>
      <c r="J35" s="795"/>
      <c r="K35" s="795"/>
      <c r="L35" s="796"/>
      <c r="M35" s="773" t="n">
        <f aca="false">SUM(N35:O35)</f>
        <v>0</v>
      </c>
      <c r="N35" s="797"/>
      <c r="O35" s="798"/>
      <c r="P35" s="773" t="n">
        <f aca="false">SUM(Q35:R35)</f>
        <v>0</v>
      </c>
      <c r="Q35" s="797"/>
      <c r="R35" s="798"/>
      <c r="S35" s="773" t="n">
        <f aca="false">SUM(T35:U35)</f>
        <v>0</v>
      </c>
      <c r="T35" s="797"/>
      <c r="U35" s="798"/>
      <c r="V35" s="773" t="n">
        <f aca="false">SUM(W35:X35)</f>
        <v>0</v>
      </c>
      <c r="W35" s="797"/>
      <c r="X35" s="798"/>
      <c r="Y35" s="773" t="n">
        <f aca="false">SUM(Z35:AA35)</f>
        <v>0</v>
      </c>
      <c r="Z35" s="797"/>
      <c r="AA35" s="797"/>
      <c r="AB35" s="794"/>
      <c r="AC35" s="794"/>
      <c r="AD35" s="794"/>
      <c r="AE35" s="794"/>
      <c r="AF35" s="794"/>
      <c r="AG35" s="794"/>
      <c r="AH35" s="794"/>
      <c r="AI35" s="794"/>
      <c r="AJ35" s="794"/>
      <c r="AK35" s="794"/>
      <c r="AL35" s="794"/>
      <c r="AM35" s="794"/>
      <c r="AN35" s="794"/>
      <c r="AO35" s="794"/>
      <c r="AP35" s="794"/>
      <c r="AQ35" s="794"/>
      <c r="AR35" s="794"/>
      <c r="AS35" s="794"/>
      <c r="AT35" s="794"/>
      <c r="AU35" s="794"/>
      <c r="AV35" s="794"/>
      <c r="AW35" s="794"/>
      <c r="AX35" s="794"/>
      <c r="AY35" s="794"/>
      <c r="AZ35" s="794"/>
      <c r="BA35" s="794"/>
      <c r="BB35" s="794"/>
      <c r="BC35" s="794"/>
      <c r="BD35" s="794"/>
      <c r="BE35" s="794"/>
      <c r="BF35" s="794"/>
      <c r="BG35" s="794"/>
      <c r="BH35" s="794"/>
      <c r="BI35" s="794"/>
      <c r="BJ35" s="794"/>
      <c r="BK35" s="794"/>
      <c r="BL35" s="794"/>
      <c r="BM35" s="794"/>
      <c r="BN35" s="794"/>
      <c r="BO35" s="794"/>
      <c r="BP35" s="794"/>
      <c r="BR35" s="794"/>
      <c r="BS35" s="794"/>
      <c r="BT35" s="794"/>
    </row>
    <row r="36" s="767" customFormat="true" ht="12.75" hidden="false" customHeight="true" outlineLevel="0" collapsed="false">
      <c r="A36" s="743" t="s">
        <v>54</v>
      </c>
      <c r="B36" s="775" t="s">
        <v>775</v>
      </c>
      <c r="C36" s="745" t="s">
        <v>655</v>
      </c>
      <c r="D36" s="776" t="n">
        <f aca="false">IF(D34=0,0,D35/D34)</f>
        <v>0</v>
      </c>
      <c r="E36" s="777" t="n">
        <f aca="false">IF(E34=0,0,E35/E34)</f>
        <v>0</v>
      </c>
      <c r="F36" s="795" t="n">
        <v>3.88584247258225</v>
      </c>
      <c r="G36" s="795" t="n">
        <v>4.46829268292683</v>
      </c>
      <c r="H36" s="796" t="n">
        <v>4.17198298777246</v>
      </c>
      <c r="I36" s="777" t="n">
        <f aca="false">IF(I34=0,0,I35/I34)</f>
        <v>0</v>
      </c>
      <c r="J36" s="795" t="n">
        <v>0</v>
      </c>
      <c r="K36" s="795" t="n">
        <v>0</v>
      </c>
      <c r="L36" s="796" t="n">
        <v>0</v>
      </c>
      <c r="M36" s="752" t="n">
        <f aca="false">IF(M34=0,0,M35/M34)</f>
        <v>0</v>
      </c>
      <c r="N36" s="799" t="n">
        <f aca="false">IF(N34=0,0,N35/N34)</f>
        <v>0</v>
      </c>
      <c r="O36" s="800" t="n">
        <f aca="false">IF(O34=0,0,O35/O34)</f>
        <v>0</v>
      </c>
      <c r="P36" s="752" t="n">
        <f aca="false">IF(P34=0,0,P35/P34)</f>
        <v>0</v>
      </c>
      <c r="Q36" s="799" t="n">
        <f aca="false">IF(Q34=0,0,Q35/Q34)</f>
        <v>0</v>
      </c>
      <c r="R36" s="800" t="n">
        <f aca="false">IF(R34=0,0,R35/R34)</f>
        <v>0</v>
      </c>
      <c r="S36" s="752" t="n">
        <f aca="false">IF(S34=0,0,S35/S34)</f>
        <v>0</v>
      </c>
      <c r="T36" s="799" t="n">
        <f aca="false">IF(T34=0,0,T35/T34)</f>
        <v>0</v>
      </c>
      <c r="U36" s="800" t="n">
        <f aca="false">IF(U34=0,0,U35/U34)</f>
        <v>0</v>
      </c>
      <c r="V36" s="752" t="n">
        <f aca="false">IF(V34=0,0,V35/V34)</f>
        <v>0</v>
      </c>
      <c r="W36" s="799" t="n">
        <f aca="false">IF(W34=0,0,W35/W34)</f>
        <v>0</v>
      </c>
      <c r="X36" s="800" t="n">
        <f aca="false">IF(X34=0,0,X35/X34)</f>
        <v>0</v>
      </c>
      <c r="Y36" s="752" t="n">
        <f aca="false">IF(Y34=0,0,Y35/Y34)</f>
        <v>0</v>
      </c>
      <c r="Z36" s="799" t="n">
        <f aca="false">IF(Z34=0,0,Z35/Z34)</f>
        <v>0</v>
      </c>
      <c r="AA36" s="799" t="n">
        <f aca="false">IF(AA34=0,0,AA35/AA34)</f>
        <v>0</v>
      </c>
      <c r="AB36" s="801"/>
      <c r="AC36" s="801"/>
      <c r="AD36" s="801"/>
      <c r="AE36" s="801"/>
      <c r="AF36" s="801"/>
      <c r="AG36" s="801"/>
      <c r="AH36" s="801"/>
      <c r="AI36" s="801"/>
      <c r="AJ36" s="801"/>
      <c r="AK36" s="801"/>
      <c r="AL36" s="801"/>
      <c r="AM36" s="801"/>
      <c r="AN36" s="801"/>
      <c r="AO36" s="801"/>
      <c r="AP36" s="801"/>
      <c r="AQ36" s="801"/>
      <c r="AR36" s="801"/>
      <c r="AS36" s="801"/>
      <c r="AT36" s="801"/>
      <c r="AU36" s="801"/>
      <c r="AV36" s="801"/>
      <c r="AW36" s="801"/>
      <c r="AX36" s="801"/>
      <c r="AY36" s="801"/>
      <c r="AZ36" s="801"/>
      <c r="BA36" s="801"/>
      <c r="BB36" s="801"/>
      <c r="BC36" s="801"/>
      <c r="BD36" s="801"/>
      <c r="BE36" s="801"/>
      <c r="BF36" s="801"/>
      <c r="BG36" s="801"/>
      <c r="BH36" s="801"/>
      <c r="BI36" s="801"/>
      <c r="BJ36" s="801"/>
      <c r="BK36" s="801"/>
      <c r="BN36" s="194"/>
      <c r="BO36" s="194"/>
      <c r="BP36" s="194"/>
      <c r="BR36" s="271" t="s">
        <v>169</v>
      </c>
      <c r="BS36" s="194"/>
      <c r="BT36" s="261"/>
      <c r="BU36" s="194"/>
      <c r="BV36" s="194"/>
    </row>
    <row r="37" s="767" customFormat="true" ht="12.75" hidden="false" customHeight="true" outlineLevel="0" collapsed="false">
      <c r="A37" s="743" t="s">
        <v>771</v>
      </c>
      <c r="B37" s="775" t="s">
        <v>776</v>
      </c>
      <c r="C37" s="745" t="s">
        <v>770</v>
      </c>
      <c r="D37" s="776"/>
      <c r="E37" s="773"/>
      <c r="F37" s="795"/>
      <c r="G37" s="795"/>
      <c r="H37" s="796"/>
      <c r="I37" s="773"/>
      <c r="J37" s="795"/>
      <c r="K37" s="795"/>
      <c r="L37" s="796"/>
      <c r="M37" s="773" t="n">
        <f aca="false">SUM(N37:O37)</f>
        <v>0</v>
      </c>
      <c r="N37" s="797"/>
      <c r="O37" s="798"/>
      <c r="P37" s="773" t="n">
        <f aca="false">SUM(Q37:R37)</f>
        <v>0</v>
      </c>
      <c r="Q37" s="797"/>
      <c r="R37" s="798"/>
      <c r="S37" s="773" t="n">
        <f aca="false">SUM(T37:U37)</f>
        <v>0</v>
      </c>
      <c r="T37" s="797"/>
      <c r="U37" s="798"/>
      <c r="V37" s="773" t="n">
        <f aca="false">SUM(W37:X37)</f>
        <v>0</v>
      </c>
      <c r="W37" s="797"/>
      <c r="X37" s="798"/>
      <c r="Y37" s="773" t="n">
        <f aca="false">SUM(Z37:AA37)</f>
        <v>0</v>
      </c>
      <c r="Z37" s="797"/>
      <c r="AA37" s="797"/>
      <c r="AB37" s="774"/>
      <c r="AC37" s="774"/>
      <c r="AD37" s="774"/>
      <c r="AE37" s="774"/>
      <c r="AF37" s="774"/>
      <c r="AG37" s="774"/>
      <c r="AH37" s="774"/>
      <c r="AI37" s="774"/>
      <c r="AJ37" s="774"/>
      <c r="AK37" s="774"/>
      <c r="AL37" s="774"/>
      <c r="AM37" s="774"/>
      <c r="AN37" s="774"/>
      <c r="AO37" s="774"/>
      <c r="AP37" s="774"/>
      <c r="AQ37" s="774"/>
      <c r="AR37" s="774"/>
      <c r="AS37" s="774"/>
      <c r="AT37" s="774"/>
      <c r="AU37" s="774"/>
      <c r="AV37" s="774"/>
      <c r="AW37" s="774"/>
      <c r="AX37" s="774"/>
      <c r="AY37" s="774"/>
      <c r="AZ37" s="774"/>
      <c r="BA37" s="774"/>
      <c r="BB37" s="774"/>
      <c r="BC37" s="774"/>
      <c r="BD37" s="774"/>
      <c r="BE37" s="774"/>
      <c r="BF37" s="774"/>
      <c r="BG37" s="774"/>
      <c r="BH37" s="774"/>
      <c r="BI37" s="774"/>
      <c r="BJ37" s="774"/>
      <c r="BK37" s="774"/>
      <c r="BN37" s="194"/>
      <c r="BO37" s="194"/>
      <c r="BP37" s="194"/>
      <c r="BR37" s="261"/>
      <c r="BS37" s="802" t="s">
        <v>731</v>
      </c>
      <c r="BT37" s="802"/>
      <c r="BU37" s="194"/>
      <c r="BV37" s="194"/>
    </row>
    <row r="38" s="767" customFormat="true" ht="12.75" hidden="false" customHeight="true" outlineLevel="0" collapsed="false">
      <c r="A38" s="743" t="s">
        <v>772</v>
      </c>
      <c r="B38" s="750" t="s">
        <v>761</v>
      </c>
      <c r="C38" s="745" t="s">
        <v>253</v>
      </c>
      <c r="D38" s="772" t="n">
        <f aca="false">SUM(E38,I38,M38,P38,S38,V38,Y38)</f>
        <v>45401.1406762876</v>
      </c>
      <c r="E38" s="773" t="n">
        <f aca="false">SUM(F38:H38)</f>
        <v>16595.7106762876</v>
      </c>
      <c r="F38" s="795" t="n">
        <v>2495.45351425291</v>
      </c>
      <c r="G38" s="795" t="n">
        <v>4305.45198182697</v>
      </c>
      <c r="H38" s="796" t="n">
        <v>9794.80518020772</v>
      </c>
      <c r="I38" s="773" t="n">
        <f aca="false">SUM(J38:L38)</f>
        <v>28805.43</v>
      </c>
      <c r="J38" s="795" t="n">
        <v>9250.976</v>
      </c>
      <c r="K38" s="795" t="n">
        <v>7603.497</v>
      </c>
      <c r="L38" s="796" t="n">
        <v>11950.957</v>
      </c>
      <c r="M38" s="773" t="n">
        <f aca="false">SUM(N38:O38)</f>
        <v>0</v>
      </c>
      <c r="N38" s="797"/>
      <c r="O38" s="798"/>
      <c r="P38" s="773" t="n">
        <f aca="false">SUM(Q38:R38)</f>
        <v>0</v>
      </c>
      <c r="Q38" s="797"/>
      <c r="R38" s="798"/>
      <c r="S38" s="773" t="n">
        <f aca="false">SUM(T38:U38)</f>
        <v>0</v>
      </c>
      <c r="T38" s="797"/>
      <c r="U38" s="798"/>
      <c r="V38" s="773" t="n">
        <f aca="false">SUM(W38:X38)</f>
        <v>0</v>
      </c>
      <c r="W38" s="797"/>
      <c r="X38" s="798"/>
      <c r="Y38" s="773" t="n">
        <f aca="false">SUM(Z38:AA38)</f>
        <v>0</v>
      </c>
      <c r="Z38" s="797"/>
      <c r="AA38" s="797"/>
      <c r="AB38" s="780"/>
      <c r="AC38" s="780"/>
      <c r="AD38" s="780"/>
      <c r="AE38" s="780"/>
      <c r="AF38" s="780"/>
      <c r="AG38" s="780"/>
      <c r="AH38" s="780"/>
      <c r="AI38" s="780"/>
      <c r="AJ38" s="780"/>
      <c r="AK38" s="780"/>
      <c r="AL38" s="780"/>
      <c r="AM38" s="780"/>
      <c r="AN38" s="780"/>
      <c r="AO38" s="780"/>
      <c r="AP38" s="780"/>
      <c r="AQ38" s="780"/>
      <c r="AR38" s="780"/>
      <c r="AS38" s="780"/>
      <c r="AT38" s="780"/>
      <c r="AU38" s="780"/>
      <c r="AV38" s="780"/>
      <c r="AW38" s="780"/>
      <c r="AX38" s="780"/>
      <c r="AY38" s="780"/>
      <c r="AZ38" s="780"/>
      <c r="BA38" s="780"/>
      <c r="BB38" s="780"/>
      <c r="BC38" s="780"/>
      <c r="BD38" s="780"/>
      <c r="BE38" s="780"/>
      <c r="BF38" s="780"/>
      <c r="BG38" s="780"/>
      <c r="BH38" s="780"/>
      <c r="BI38" s="780"/>
      <c r="BJ38" s="780"/>
      <c r="BK38" s="780"/>
      <c r="BL38" s="780"/>
      <c r="BM38" s="780"/>
      <c r="BN38" s="780"/>
      <c r="BO38" s="780"/>
      <c r="BP38" s="780"/>
      <c r="BQ38" s="780"/>
      <c r="BR38" s="780"/>
      <c r="BS38" s="780"/>
      <c r="BT38" s="780"/>
    </row>
    <row r="39" s="767" customFormat="true" ht="12.75" hidden="false" customHeight="true" outlineLevel="0" collapsed="false">
      <c r="A39" s="743" t="s">
        <v>777</v>
      </c>
      <c r="B39" s="754" t="s">
        <v>556</v>
      </c>
      <c r="C39" s="745" t="s">
        <v>218</v>
      </c>
      <c r="D39" s="781" t="n">
        <f aca="false">IF(D38=0,0,SUMPRODUCT((E38:AA38*E39:AA39)*(E33:AA33="ОБЩО"))/D38)</f>
        <v>0.91220373766462</v>
      </c>
      <c r="E39" s="756" t="n">
        <f aca="false">IF(E38=0,0,SUMPRODUCT(F38:H38,F39:H39)/E38)</f>
        <v>0.931472833087782</v>
      </c>
      <c r="F39" s="803" t="n">
        <v>0.9305</v>
      </c>
      <c r="G39" s="803" t="n">
        <v>0.9206</v>
      </c>
      <c r="H39" s="804" t="n">
        <v>0.9365</v>
      </c>
      <c r="I39" s="756" t="n">
        <f aca="false">IF(I38=0,0,SUMPRODUCT(J38:L38,J39:L39)/I38)</f>
        <v>0.901102208104514</v>
      </c>
      <c r="J39" s="803" t="n">
        <v>0.9039</v>
      </c>
      <c r="K39" s="803" t="n">
        <v>0.89</v>
      </c>
      <c r="L39" s="804" t="n">
        <v>0.906</v>
      </c>
      <c r="M39" s="773" t="n">
        <f aca="false">SUM(N39:O39)</f>
        <v>0</v>
      </c>
      <c r="N39" s="805"/>
      <c r="O39" s="806"/>
      <c r="P39" s="773" t="n">
        <f aca="false">SUM(Q39:R39)</f>
        <v>0</v>
      </c>
      <c r="Q39" s="805"/>
      <c r="R39" s="806"/>
      <c r="S39" s="773" t="n">
        <f aca="false">SUM(T39:U39)</f>
        <v>0</v>
      </c>
      <c r="T39" s="805"/>
      <c r="U39" s="806"/>
      <c r="V39" s="773" t="n">
        <f aca="false">SUM(W39:X39)</f>
        <v>0</v>
      </c>
      <c r="W39" s="805"/>
      <c r="X39" s="806"/>
      <c r="Y39" s="773" t="n">
        <f aca="false">SUM(Z39:AA39)</f>
        <v>0</v>
      </c>
      <c r="Z39" s="805"/>
      <c r="AA39" s="805"/>
      <c r="AB39" s="782"/>
      <c r="AC39" s="782"/>
      <c r="AD39" s="782"/>
      <c r="AE39" s="782"/>
      <c r="AF39" s="782"/>
      <c r="AG39" s="782"/>
      <c r="AH39" s="782"/>
      <c r="AI39" s="782"/>
      <c r="AJ39" s="782"/>
      <c r="AK39" s="782"/>
      <c r="AL39" s="782"/>
      <c r="AM39" s="782"/>
      <c r="AN39" s="782"/>
      <c r="AO39" s="782"/>
      <c r="AP39" s="782"/>
      <c r="AQ39" s="782"/>
      <c r="AR39" s="782"/>
      <c r="AS39" s="782"/>
      <c r="AT39" s="782"/>
      <c r="AU39" s="782"/>
      <c r="AV39" s="782"/>
      <c r="AW39" s="782"/>
      <c r="AX39" s="782"/>
      <c r="AY39" s="782"/>
      <c r="AZ39" s="782"/>
      <c r="BA39" s="782"/>
      <c r="BB39" s="782"/>
      <c r="BC39" s="782"/>
      <c r="BD39" s="782"/>
      <c r="BE39" s="782"/>
      <c r="BF39" s="782"/>
      <c r="BG39" s="782"/>
      <c r="BH39" s="782"/>
      <c r="BI39" s="782"/>
      <c r="BJ39" s="782"/>
      <c r="BK39" s="782"/>
      <c r="BL39" s="782"/>
      <c r="BM39" s="782"/>
      <c r="BN39" s="782"/>
      <c r="BO39" s="782"/>
      <c r="BP39" s="782"/>
      <c r="BQ39" s="782"/>
      <c r="BR39" s="782"/>
      <c r="BS39" s="782"/>
      <c r="BT39" s="782"/>
    </row>
    <row r="40" customFormat="false" ht="12.75" hidden="false" customHeight="true" outlineLevel="0" collapsed="false">
      <c r="B40" s="194"/>
      <c r="C40" s="194"/>
      <c r="D40" s="194"/>
      <c r="E40" s="194"/>
      <c r="F40" s="194"/>
      <c r="G40" s="194"/>
      <c r="H40" s="194"/>
      <c r="I40" s="194"/>
      <c r="J40" s="194"/>
    </row>
    <row r="41" customFormat="false" ht="15.75" hidden="false" customHeight="true" outlineLevel="0" collapsed="false">
      <c r="B41" s="754" t="s">
        <v>778</v>
      </c>
      <c r="C41" s="743" t="s">
        <v>218</v>
      </c>
      <c r="D41" s="805" t="n">
        <f aca="false">IF(SUM(D17,D38)=0,0,SUM(D17*D18,D38*D39)/SUM(D17,D38))</f>
        <v>0.922953726245206</v>
      </c>
      <c r="E41" s="807" t="n">
        <f aca="false">SUM(D41,-F41)</f>
        <v>-0.00247023051880513</v>
      </c>
      <c r="F41" s="808" t="n">
        <v>0.925423956764011</v>
      </c>
      <c r="G41" s="194"/>
      <c r="H41" s="194"/>
      <c r="I41" s="194"/>
      <c r="J41" s="194"/>
    </row>
    <row r="42" customFormat="false" ht="12.75" hidden="false" customHeight="true" outlineLevel="0" collapsed="false">
      <c r="B42" s="194"/>
      <c r="C42" s="194"/>
      <c r="D42" s="194"/>
      <c r="E42" s="194"/>
      <c r="F42" s="194"/>
      <c r="G42" s="194"/>
      <c r="H42" s="194"/>
      <c r="I42" s="194"/>
      <c r="J42" s="194"/>
    </row>
    <row r="43" customFormat="false" ht="12.75" hidden="false" customHeight="true" outlineLevel="0" collapsed="false">
      <c r="B43" s="194"/>
      <c r="C43" s="194"/>
      <c r="D43" s="194"/>
      <c r="E43" s="194"/>
      <c r="F43" s="194"/>
      <c r="G43" s="194"/>
      <c r="H43" s="194"/>
      <c r="I43" s="194"/>
      <c r="J43" s="194"/>
    </row>
    <row r="44" customFormat="false" ht="12.75" hidden="false" customHeight="true" outlineLevel="0" collapsed="false">
      <c r="B44" s="11"/>
      <c r="C44" s="194"/>
      <c r="D44" s="194"/>
      <c r="E44" s="194"/>
      <c r="F44" s="194"/>
      <c r="G44" s="270"/>
      <c r="H44" s="194"/>
      <c r="I44" s="261"/>
      <c r="J44" s="261"/>
      <c r="T44" s="9" t="s">
        <v>168</v>
      </c>
      <c r="X44" s="271" t="s">
        <v>169</v>
      </c>
    </row>
    <row r="45" customFormat="false" ht="12.75" hidden="false" customHeight="true" outlineLevel="0" collapsed="false">
      <c r="A45" s="8"/>
      <c r="B45" s="194"/>
      <c r="C45" s="784"/>
      <c r="D45" s="194"/>
      <c r="E45" s="194"/>
      <c r="F45" s="194"/>
      <c r="G45" s="261"/>
      <c r="H45" s="802"/>
      <c r="I45" s="802"/>
      <c r="J45" s="802"/>
      <c r="U45" s="784" t="s">
        <v>170</v>
      </c>
      <c r="X45" s="261"/>
      <c r="Y45" s="802" t="s">
        <v>731</v>
      </c>
    </row>
    <row r="46" customFormat="false" ht="12.75" hidden="false" customHeight="true" outlineLevel="0" collapsed="false">
      <c r="B46" s="194"/>
      <c r="C46" s="194"/>
      <c r="D46" s="194"/>
      <c r="E46" s="194"/>
      <c r="F46" s="194"/>
      <c r="G46" s="194"/>
      <c r="H46" s="194"/>
      <c r="I46" s="194"/>
      <c r="J46" s="194"/>
    </row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57" customFormat="false" ht="12.75" hidden="true" customHeight="true" outlineLevel="0" collapsed="false"/>
    <row r="58" customFormat="false" ht="12.75" hidden="true" customHeight="true" outlineLevel="0" collapsed="false"/>
    <row r="59" customFormat="false" ht="12.75" hidden="true" customHeight="true" outlineLevel="0" collapsed="false"/>
    <row r="60" customFormat="false" ht="12.75" hidden="true" customHeight="true" outlineLevel="0" collapsed="false"/>
    <row r="61" customFormat="false" ht="12.75" hidden="true" customHeight="true" outlineLevel="0" collapsed="false"/>
    <row r="62" customFormat="false" ht="12.75" hidden="true" customHeight="true" outlineLevel="0" collapsed="false"/>
    <row r="63" customFormat="false" ht="12.75" hidden="true" customHeight="true" outlineLevel="0" collapsed="false"/>
    <row r="64" customFormat="false" ht="12.75" hidden="true" customHeight="true" outlineLevel="0" collapsed="false"/>
    <row r="65" customFormat="false" ht="12.75" hidden="true" customHeight="true" outlineLevel="0" collapsed="false"/>
    <row r="66" customFormat="false" ht="12.75" hidden="true" customHeight="true" outlineLevel="0" collapsed="false"/>
    <row r="67" customFormat="false" ht="12.75" hidden="true" customHeight="true" outlineLevel="0" collapsed="false"/>
    <row r="68" customFormat="false" ht="12.75" hidden="true" customHeight="true" outlineLevel="0" collapsed="false"/>
    <row r="69" customFormat="false" ht="12.75" hidden="true" customHeight="true" outlineLevel="0" collapsed="false"/>
    <row r="70" customFormat="false" ht="12.75" hidden="true" customHeight="true" outlineLevel="0" collapsed="false"/>
    <row r="71" customFormat="false" ht="12.75" hidden="true" customHeight="true" outlineLevel="0" collapsed="false"/>
    <row r="72" customFormat="false" ht="12.75" hidden="true" customHeight="true" outlineLevel="0" collapsed="false"/>
    <row r="73" customFormat="false" ht="12.75" hidden="true" customHeight="true" outlineLevel="0" collapsed="false"/>
    <row r="74" customFormat="false" ht="12.75" hidden="true" customHeight="true" outlineLevel="0" collapsed="false"/>
    <row r="75" customFormat="false" ht="12.75" hidden="true" customHeight="true" outlineLevel="0" collapsed="false"/>
    <row r="76" customFormat="false" ht="12.75" hidden="true" customHeight="true" outlineLevel="0" collapsed="false"/>
    <row r="77" customFormat="false" ht="12.75" hidden="true" customHeight="true" outlineLevel="0" collapsed="false"/>
    <row r="78" customFormat="false" ht="12.75" hidden="true" customHeight="true" outlineLevel="0" collapsed="false"/>
    <row r="79" customFormat="false" ht="12.75" hidden="true" customHeight="true" outlineLevel="0" collapsed="false"/>
    <row r="80" customFormat="false" ht="12.75" hidden="true" customHeight="true" outlineLevel="0" collapsed="false"/>
    <row r="81" customFormat="false" ht="12.75" hidden="true" customHeight="true" outlineLevel="0" collapsed="false"/>
    <row r="82" customFormat="false" ht="12.75" hidden="true" customHeight="true" outlineLevel="0" collapsed="false"/>
    <row r="83" customFormat="false" ht="12.75" hidden="true" customHeight="true" outlineLevel="0" collapsed="false"/>
    <row r="84" customFormat="false" ht="12.75" hidden="true" customHeight="true" outlineLevel="0" collapsed="false"/>
    <row r="85" customFormat="false" ht="12.75" hidden="true" customHeight="true" outlineLevel="0" collapsed="false"/>
    <row r="86" customFormat="false" ht="12.75" hidden="true" customHeight="true" outlineLevel="0" collapsed="false"/>
    <row r="87" customFormat="false" ht="12.75" hidden="true" customHeight="true" outlineLevel="0" collapsed="false"/>
    <row r="88" customFormat="false" ht="12.75" hidden="true" customHeight="true" outlineLevel="0" collapsed="false"/>
    <row r="89" customFormat="false" ht="12.75" hidden="true" customHeight="true" outlineLevel="0" collapsed="false"/>
    <row r="90" customFormat="false" ht="12.75" hidden="true" customHeight="true" outlineLevel="0" collapsed="false"/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/>
    <row r="94" customFormat="false" ht="12.75" hidden="true" customHeight="true" outlineLevel="0" collapsed="false"/>
    <row r="95" customFormat="false" ht="12.75" hidden="true" customHeight="true" outlineLevel="0" collapsed="false"/>
    <row r="96" customFormat="false" ht="12.75" hidden="true" customHeight="true" outlineLevel="0" collapsed="false"/>
    <row r="97" customFormat="false" ht="12.75" hidden="true" customHeight="true" outlineLevel="0" collapsed="false"/>
    <row r="98" customFormat="false" ht="12.75" hidden="true" customHeight="true" outlineLevel="0" collapsed="false"/>
    <row r="99" customFormat="false" ht="12.75" hidden="true" customHeight="true" outlineLevel="0" collapsed="false"/>
    <row r="100" customFormat="false" ht="12.75" hidden="true" customHeight="true" outlineLevel="0" collapsed="false"/>
    <row r="101" customFormat="false" ht="12.75" hidden="true" customHeight="true" outlineLevel="0" collapsed="false"/>
    <row r="102" customFormat="false" ht="12.75" hidden="true" customHeight="true" outlineLevel="0" collapsed="false"/>
    <row r="103" customFormat="false" ht="12.75" hidden="true" customHeight="true" outlineLevel="0" collapsed="false"/>
    <row r="104" customFormat="false" ht="12.75" hidden="true" customHeight="true" outlineLevel="0" collapsed="false"/>
    <row r="105" customFormat="false" ht="12.75" hidden="true" customHeight="true" outlineLevel="0" collapsed="false"/>
    <row r="106" customFormat="false" ht="12.75" hidden="true" customHeight="true" outlineLevel="0" collapsed="false"/>
    <row r="107" customFormat="false" ht="12.75" hidden="true" customHeight="true" outlineLevel="0" collapsed="false"/>
    <row r="108" customFormat="false" ht="12.75" hidden="true" customHeight="true" outlineLevel="0" collapsed="false"/>
    <row r="109" customFormat="false" ht="12.75" hidden="true" customHeight="true" outlineLevel="0" collapsed="false"/>
    <row r="110" customFormat="false" ht="12.75" hidden="true" customHeight="true" outlineLevel="0" collapsed="false"/>
    <row r="111" customFormat="false" ht="12.75" hidden="true" customHeight="true" outlineLevel="0" collapsed="false"/>
    <row r="112" customFormat="false" ht="12.75" hidden="true" customHeight="true" outlineLevel="0" collapsed="false"/>
    <row r="113" customFormat="false" ht="12.75" hidden="true" customHeight="true" outlineLevel="0" collapsed="false"/>
    <row r="114" customFormat="false" ht="12.75" hidden="true" customHeight="true" outlineLevel="0" collapsed="false"/>
    <row r="115" customFormat="false" ht="12.75" hidden="true" customHeight="true" outlineLevel="0" collapsed="false"/>
    <row r="116" customFormat="false" ht="12.75" hidden="true" customHeight="true" outlineLevel="0" collapsed="false"/>
    <row r="117" customFormat="false" ht="12.75" hidden="true" customHeight="true" outlineLevel="0" collapsed="false"/>
    <row r="118" customFormat="false" ht="12.75" hidden="true" customHeight="true" outlineLevel="0" collapsed="false"/>
    <row r="119" customFormat="false" ht="12.75" hidden="true" customHeight="true" outlineLevel="0" collapsed="false"/>
    <row r="120" customFormat="false" ht="12.75" hidden="true" customHeight="true" outlineLevel="0" collapsed="false"/>
    <row r="121" customFormat="false" ht="12.75" hidden="true" customHeight="true" outlineLevel="0" collapsed="false"/>
    <row r="122" customFormat="false" ht="12.75" hidden="true" customHeight="true" outlineLevel="0" collapsed="false"/>
    <row r="123" customFormat="false" ht="12.75" hidden="true" customHeight="true" outlineLevel="0" collapsed="false"/>
    <row r="124" customFormat="false" ht="12.75" hidden="true" customHeight="true" outlineLevel="0" collapsed="false"/>
    <row r="125" customFormat="false" ht="12.75" hidden="true" customHeight="true" outlineLevel="0" collapsed="false"/>
    <row r="126" customFormat="false" ht="12.75" hidden="true" customHeight="true" outlineLevel="0" collapsed="false"/>
    <row r="127" customFormat="false" ht="12.75" hidden="true" customHeight="true" outlineLevel="0" collapsed="false"/>
    <row r="128" customFormat="false" ht="12.75" hidden="true" customHeight="true" outlineLevel="0" collapsed="false"/>
    <row r="129" customFormat="false" ht="12.75" hidden="true" customHeight="true" outlineLevel="0" collapsed="false"/>
    <row r="130" customFormat="false" ht="12.75" hidden="true" customHeight="true" outlineLevel="0" collapsed="false"/>
    <row r="131" customFormat="false" ht="12.75" hidden="true" customHeight="true" outlineLevel="0" collapsed="false"/>
    <row r="132" customFormat="false" ht="12.75" hidden="true" customHeight="true" outlineLevel="0" collapsed="false"/>
    <row r="133" customFormat="false" ht="12.75" hidden="true" customHeight="true" outlineLevel="0" collapsed="false"/>
    <row r="134" customFormat="false" ht="12.75" hidden="true" customHeight="true" outlineLevel="0" collapsed="false"/>
    <row r="135" customFormat="false" ht="12.75" hidden="true" customHeight="true" outlineLevel="0" collapsed="false"/>
    <row r="136" customFormat="false" ht="12.75" hidden="true" customHeight="true" outlineLevel="0" collapsed="false"/>
    <row r="137" customFormat="false" ht="12.75" hidden="true" customHeight="true" outlineLevel="0" collapsed="false"/>
    <row r="138" customFormat="false" ht="12.75" hidden="true" customHeight="true" outlineLevel="0" collapsed="false"/>
    <row r="139" customFormat="false" ht="12.75" hidden="true" customHeight="true" outlineLevel="0" collapsed="false"/>
    <row r="140" customFormat="false" ht="12.75" hidden="true" customHeight="true" outlineLevel="0" collapsed="false"/>
    <row r="141" customFormat="false" ht="12.75" hidden="true" customHeight="true" outlineLevel="0" collapsed="false"/>
    <row r="142" customFormat="false" ht="12.75" hidden="true" customHeight="true" outlineLevel="0" collapsed="false"/>
    <row r="143" customFormat="false" ht="12.75" hidden="true" customHeight="true" outlineLevel="0" collapsed="false"/>
    <row r="144" customFormat="false" ht="12.75" hidden="true" customHeight="true" outlineLevel="0" collapsed="false"/>
    <row r="145" customFormat="false" ht="12.75" hidden="true" customHeight="true" outlineLevel="0" collapsed="false"/>
    <row r="146" customFormat="false" ht="12.75" hidden="true" customHeight="true" outlineLevel="0" collapsed="false"/>
    <row r="147" customFormat="false" ht="12.75" hidden="true" customHeight="true" outlineLevel="0" collapsed="false"/>
    <row r="148" customFormat="false" ht="12.75" hidden="true" customHeight="true" outlineLevel="0" collapsed="false"/>
    <row r="149" customFormat="false" ht="12.75" hidden="true" customHeight="true" outlineLevel="0" collapsed="false"/>
    <row r="150" customFormat="false" ht="12.75" hidden="true" customHeight="true" outlineLevel="0" collapsed="false"/>
    <row r="151" customFormat="false" ht="12.75" hidden="true" customHeight="true" outlineLevel="0" collapsed="false"/>
    <row r="152" customFormat="false" ht="12.75" hidden="true" customHeight="true" outlineLevel="0" collapsed="false"/>
    <row r="153" customFormat="false" ht="12.75" hidden="true" customHeight="true" outlineLevel="0" collapsed="false"/>
    <row r="154" customFormat="false" ht="12.75" hidden="true" customHeight="true" outlineLevel="0" collapsed="false"/>
    <row r="155" customFormat="false" ht="12.75" hidden="true" customHeight="true" outlineLevel="0" collapsed="false"/>
    <row r="156" customFormat="false" ht="12.75" hidden="true" customHeight="true" outlineLevel="0" collapsed="false"/>
    <row r="157" customFormat="false" ht="12.75" hidden="true" customHeight="true" outlineLevel="0" collapsed="false"/>
    <row r="158" customFormat="false" ht="12.75" hidden="true" customHeight="true" outlineLevel="0" collapsed="false"/>
    <row r="159" customFormat="false" ht="12.75" hidden="true" customHeight="true" outlineLevel="0" collapsed="false"/>
    <row r="160" customFormat="false" ht="12.75" hidden="true" customHeight="true" outlineLevel="0" collapsed="false"/>
    <row r="161" customFormat="false" ht="12.75" hidden="true" customHeight="true" outlineLevel="0" collapsed="false"/>
    <row r="162" customFormat="false" ht="12.75" hidden="true" customHeight="true" outlineLevel="0" collapsed="false"/>
    <row r="163" customFormat="false" ht="12.75" hidden="true" customHeight="true" outlineLevel="0" collapsed="false"/>
    <row r="164" customFormat="false" ht="12.75" hidden="true" customHeight="true" outlineLevel="0" collapsed="false"/>
    <row r="165" customFormat="false" ht="12.75" hidden="true" customHeight="true" outlineLevel="0" collapsed="false"/>
    <row r="166" customFormat="false" ht="12.75" hidden="true" customHeight="true" outlineLevel="0" collapsed="false"/>
    <row r="167" customFormat="false" ht="12.75" hidden="true" customHeight="true" outlineLevel="0" collapsed="false"/>
    <row r="168" customFormat="false" ht="12.75" hidden="true" customHeight="true" outlineLevel="0" collapsed="false"/>
    <row r="169" customFormat="false" ht="12.75" hidden="true" customHeight="true" outlineLevel="0" collapsed="false"/>
    <row r="170" customFormat="false" ht="12.75" hidden="true" customHeight="true" outlineLevel="0" collapsed="false"/>
    <row r="171" customFormat="false" ht="12.75" hidden="true" customHeight="true" outlineLevel="0" collapsed="false"/>
    <row r="172" customFormat="false" ht="12.75" hidden="true" customHeight="true" outlineLevel="0" collapsed="false"/>
    <row r="173" customFormat="false" ht="12.75" hidden="true" customHeight="true" outlineLevel="0" collapsed="false"/>
    <row r="174" customFormat="false" ht="12.75" hidden="true" customHeight="true" outlineLevel="0" collapsed="false"/>
    <row r="175" customFormat="false" ht="12.75" hidden="true" customHeight="true" outlineLevel="0" collapsed="false"/>
    <row r="176" customFormat="false" ht="12.75" hidden="true" customHeight="true" outlineLevel="0" collapsed="false"/>
    <row r="177" customFormat="false" ht="12.75" hidden="true" customHeight="true" outlineLevel="0" collapsed="false"/>
    <row r="178" customFormat="false" ht="12.75" hidden="true" customHeight="true" outlineLevel="0" collapsed="false"/>
    <row r="179" customFormat="false" ht="12.75" hidden="true" customHeight="true" outlineLevel="0" collapsed="false"/>
    <row r="180" customFormat="false" ht="12.75" hidden="true" customHeight="true" outlineLevel="0" collapsed="false"/>
    <row r="181" customFormat="false" ht="12.75" hidden="true" customHeight="true" outlineLevel="0" collapsed="false"/>
    <row r="182" customFormat="false" ht="12.75" hidden="true" customHeight="true" outlineLevel="0" collapsed="false"/>
    <row r="183" customFormat="false" ht="12.75" hidden="true" customHeight="true" outlineLevel="0" collapsed="false"/>
    <row r="184" customFormat="false" ht="12.75" hidden="true" customHeight="true" outlineLevel="0" collapsed="false"/>
    <row r="185" customFormat="false" ht="12.75" hidden="true" customHeight="true" outlineLevel="0" collapsed="false"/>
    <row r="186" customFormat="false" ht="12.75" hidden="true" customHeight="true" outlineLevel="0" collapsed="false"/>
    <row r="187" customFormat="false" ht="12.75" hidden="true" customHeight="true" outlineLevel="0" collapsed="false"/>
    <row r="188" customFormat="false" ht="12.75" hidden="true" customHeight="true" outlineLevel="0" collapsed="false"/>
    <row r="189" customFormat="false" ht="12.75" hidden="true" customHeight="true" outlineLevel="0" collapsed="false"/>
    <row r="190" customFormat="false" ht="12.75" hidden="true" customHeight="true" outlineLevel="0" collapsed="false"/>
    <row r="191" customFormat="false" ht="12.75" hidden="true" customHeight="true" outlineLevel="0" collapsed="false"/>
    <row r="192" customFormat="false" ht="12.75" hidden="true" customHeight="true" outlineLevel="0" collapsed="false"/>
    <row r="193" customFormat="false" ht="12.75" hidden="true" customHeight="true" outlineLevel="0" collapsed="false"/>
    <row r="194" customFormat="false" ht="12.75" hidden="true" customHeight="true" outlineLevel="0" collapsed="false"/>
    <row r="195" customFormat="false" ht="12.75" hidden="true" customHeight="true" outlineLevel="0" collapsed="false"/>
    <row r="196" customFormat="false" ht="12.75" hidden="true" customHeight="true" outlineLevel="0" collapsed="false"/>
    <row r="197" customFormat="false" ht="12.75" hidden="true" customHeight="true" outlineLevel="0" collapsed="false"/>
    <row r="198" customFormat="false" ht="12.75" hidden="true" customHeight="true" outlineLevel="0" collapsed="false"/>
    <row r="199" customFormat="false" ht="12.75" hidden="true" customHeight="true" outlineLevel="0" collapsed="false"/>
    <row r="200" customFormat="false" ht="12.75" hidden="true" customHeight="true" outlineLevel="0" collapsed="false"/>
    <row r="201" customFormat="false" ht="12.75" hidden="true" customHeight="true" outlineLevel="0" collapsed="false"/>
    <row r="202" customFormat="false" ht="12.75" hidden="true" customHeight="true" outlineLevel="0" collapsed="false"/>
    <row r="203" customFormat="false" ht="12.75" hidden="true" customHeight="true" outlineLevel="0" collapsed="false"/>
    <row r="204" customFormat="false" ht="12.75" hidden="true" customHeight="true" outlineLevel="0" collapsed="false"/>
    <row r="205" customFormat="false" ht="12.75" hidden="true" customHeight="true" outlineLevel="0" collapsed="false"/>
    <row r="206" customFormat="false" ht="12.75" hidden="true" customHeight="true" outlineLevel="0" collapsed="false"/>
    <row r="207" customFormat="false" ht="12.75" hidden="true" customHeight="true" outlineLevel="0" collapsed="false"/>
    <row r="208" customFormat="false" ht="12.75" hidden="true" customHeight="true" outlineLevel="0" collapsed="false"/>
    <row r="209" customFormat="false" ht="12.75" hidden="true" customHeight="true" outlineLevel="0" collapsed="false"/>
    <row r="210" customFormat="false" ht="12.75" hidden="true" customHeight="true" outlineLevel="0" collapsed="false"/>
    <row r="211" customFormat="false" ht="12.75" hidden="true" customHeight="true" outlineLevel="0" collapsed="false"/>
    <row r="212" customFormat="false" ht="12.75" hidden="true" customHeight="true" outlineLevel="0" collapsed="false"/>
    <row r="213" customFormat="false" ht="12.75" hidden="true" customHeight="true" outlineLevel="0" collapsed="false"/>
    <row r="214" customFormat="false" ht="12.75" hidden="true" customHeight="true" outlineLevel="0" collapsed="false"/>
    <row r="215" customFormat="false" ht="12.75" hidden="true" customHeight="true" outlineLevel="0" collapsed="false"/>
    <row r="216" customFormat="false" ht="12.75" hidden="true" customHeight="true" outlineLevel="0" collapsed="false"/>
    <row r="217" customFormat="false" ht="12.75" hidden="true" customHeight="true" outlineLevel="0" collapsed="false"/>
    <row r="218" customFormat="false" ht="12.75" hidden="true" customHeight="true" outlineLevel="0" collapsed="false"/>
  </sheetData>
  <mergeCells count="46">
    <mergeCell ref="B1:J1"/>
    <mergeCell ref="B2:J2"/>
    <mergeCell ref="B4:J4"/>
    <mergeCell ref="A6:C6"/>
    <mergeCell ref="E7:K7"/>
    <mergeCell ref="L7:T7"/>
    <mergeCell ref="U7:Z7"/>
    <mergeCell ref="AA7:AF7"/>
    <mergeCell ref="AG7:AK7"/>
    <mergeCell ref="AL7:AS7"/>
    <mergeCell ref="AT7:AZ7"/>
    <mergeCell ref="BA7:BB7"/>
    <mergeCell ref="BC7:BI7"/>
    <mergeCell ref="BJ7:BP7"/>
    <mergeCell ref="BQ7:BT7"/>
    <mergeCell ref="A13:C13"/>
    <mergeCell ref="E14:K14"/>
    <mergeCell ref="L14:T14"/>
    <mergeCell ref="U14:Z14"/>
    <mergeCell ref="AA14:AF14"/>
    <mergeCell ref="AG14:AK14"/>
    <mergeCell ref="AL14:AS14"/>
    <mergeCell ref="AT14:AZ14"/>
    <mergeCell ref="BA14:BB14"/>
    <mergeCell ref="BC14:BI14"/>
    <mergeCell ref="BJ14:BP14"/>
    <mergeCell ref="BQ14:BT14"/>
    <mergeCell ref="B20:J20"/>
    <mergeCell ref="A22:C22"/>
    <mergeCell ref="D22:AA22"/>
    <mergeCell ref="E23:H23"/>
    <mergeCell ref="I23:L23"/>
    <mergeCell ref="M23:O23"/>
    <mergeCell ref="P23:R23"/>
    <mergeCell ref="S23:U23"/>
    <mergeCell ref="V23:X23"/>
    <mergeCell ref="Y23:AA23"/>
    <mergeCell ref="A31:C31"/>
    <mergeCell ref="D31:AA31"/>
    <mergeCell ref="E32:H32"/>
    <mergeCell ref="I32:L32"/>
    <mergeCell ref="M32:O32"/>
    <mergeCell ref="P32:R32"/>
    <mergeCell ref="S32:U32"/>
    <mergeCell ref="V32:X32"/>
    <mergeCell ref="Y32:AA32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Михаил Димитров Михайлов</cp:lastModifiedBy>
  <cp:lastPrinted>2018-04-02T05:51:56Z</cp:lastPrinted>
  <dcterms:modified xsi:type="dcterms:W3CDTF">2018-04-02T06:37:56Z</dcterms:modified>
  <cp:revision>0</cp:revision>
  <dc:subject/>
  <dc:title/>
</cp:coreProperties>
</file>