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K$19</definedName>
    <definedName function="false" hidden="false" localSheetId="7" name="_xlnm.Print_Area" vbProcedure="false">ИКП!$A$1:$O$77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81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Копирни услуги и печат материали</t>
  </si>
  <si>
    <t xml:space="preserve">5.25.</t>
  </si>
  <si>
    <t xml:space="preserve">Ползване на информация</t>
  </si>
  <si>
    <t xml:space="preserve">5.26.</t>
  </si>
  <si>
    <t xml:space="preserve">Квалификация</t>
  </si>
  <si>
    <t xml:space="preserve">5.27.</t>
  </si>
  <si>
    <t xml:space="preserve">Печат и доставка на фактури</t>
  </si>
  <si>
    <t xml:space="preserve">5.28.</t>
  </si>
  <si>
    <t xml:space="preserve">Опазване на околна среда</t>
  </si>
  <si>
    <t xml:space="preserve">5.29.</t>
  </si>
  <si>
    <t xml:space="preserve">Рекламни материали</t>
  </si>
  <si>
    <t xml:space="preserve">5.30.</t>
  </si>
  <si>
    <t xml:space="preserve">Нетирани разходи за балансиране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т. Якимов /</t>
  </si>
  <si>
    <t xml:space="preserve">/ С. Чакалски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47040 / 18.06.2003 г.</t>
  </si>
  <si>
    <t xml:space="preserve">17 г. - до 15.06.20 г.</t>
  </si>
  <si>
    <t xml:space="preserve">N-244 / 11.12.2015 г.</t>
  </si>
  <si>
    <t xml:space="preserve">20 годин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София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"Топлофикация - София" ЕАД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ТЕЦ София</t>
  </si>
  <si>
    <t xml:space="preserve">ТЕЦ София изток</t>
  </si>
  <si>
    <t xml:space="preserve">Парогенератори</t>
  </si>
  <si>
    <t xml:space="preserve">Дименсия</t>
  </si>
  <si>
    <t xml:space="preserve">ПГ-6</t>
  </si>
  <si>
    <t xml:space="preserve">ПГ-7</t>
  </si>
  <si>
    <t xml:space="preserve">ПГ-8</t>
  </si>
  <si>
    <t xml:space="preserve">ПГ-9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Тип</t>
  </si>
  <si>
    <t xml:space="preserve">ТП-170-1М</t>
  </si>
  <si>
    <t xml:space="preserve">ТГМ-151-В</t>
  </si>
  <si>
    <t xml:space="preserve">1В-220-96</t>
  </si>
  <si>
    <t xml:space="preserve">1B-220-96 </t>
  </si>
  <si>
    <t xml:space="preserve">ПК22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8</t>
  </si>
  <si>
    <t xml:space="preserve">ТГ-8A</t>
  </si>
  <si>
    <t xml:space="preserve">ТГ-9</t>
  </si>
  <si>
    <t xml:space="preserve">ТГ-5</t>
  </si>
  <si>
    <t xml:space="preserve">Р-25-90/10</t>
  </si>
  <si>
    <t xml:space="preserve">G90-G80</t>
  </si>
  <si>
    <t xml:space="preserve">ПР-35-8,8/1,0</t>
  </si>
  <si>
    <t xml:space="preserve">VPT30-90/10/1.2</t>
  </si>
  <si>
    <t xml:space="preserve">PR68/66-130/10/0.8</t>
  </si>
  <si>
    <t xml:space="preserve">БК</t>
  </si>
  <si>
    <t xml:space="preserve">4.7.</t>
  </si>
  <si>
    <t xml:space="preserve">/ Стефан Якимов/</t>
  </si>
  <si>
    <t xml:space="preserve">/ Георги Беловски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ОЦ Земляне</t>
  </si>
  <si>
    <t xml:space="preserve">ОЦ Люлин</t>
  </si>
  <si>
    <t xml:space="preserve">ВОЦ Суха река</t>
  </si>
  <si>
    <t xml:space="preserve">ВОЦ Хаджи Димитър</t>
  </si>
  <si>
    <t xml:space="preserve">ВОЦ Левски Г</t>
  </si>
  <si>
    <t xml:space="preserve">ВОЦ Орландовци</t>
  </si>
  <si>
    <t xml:space="preserve">ВОЦ Овча купел 1</t>
  </si>
  <si>
    <t xml:space="preserve">ВОЦ Овча купел 2</t>
  </si>
  <si>
    <t xml:space="preserve">ВОЦ Инжстрой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изведен от експлоат.</t>
  </si>
  <si>
    <t xml:space="preserve">изведен от експл.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/ Ст. Якимов/</t>
  </si>
  <si>
    <t xml:space="preserve">/ С. Чакалски/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прогноза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.0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0%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Arial Narrow"/>
      <family val="2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4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5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" fillId="3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0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0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7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" fillId="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0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80" fillId="7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" fillId="4" borderId="4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" fillId="7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7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0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7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7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5" fillId="7" borderId="4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0" borderId="4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I17" activeCellId="0" sqref="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2.28"/>
    <col collapsed="false" customWidth="true" hidden="false" outlineLevel="0" max="3" min="3" style="9" width="9.14"/>
    <col collapsed="false" customWidth="true" hidden="false" outlineLevel="0" max="4" min="4" style="196" width="11.7"/>
    <col collapsed="false" customWidth="true" hidden="false" outlineLevel="0" max="17" min="5" style="196" width="9.7"/>
    <col collapsed="false" customWidth="true" hidden="true" outlineLevel="0" max="20" min="18" style="196" width="9.7"/>
    <col collapsed="false" customWidth="true" hidden="true" outlineLevel="0" max="21" min="21" style="196" width="11.7"/>
    <col collapsed="false" customWidth="true" hidden="true" outlineLevel="0" max="22" min="22" style="196" width="11.28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811" t="s">
        <v>780</v>
      </c>
      <c r="B1" s="811"/>
      <c r="C1" s="811"/>
      <c r="K1" s="723"/>
      <c r="L1" s="723"/>
      <c r="M1" s="723"/>
      <c r="N1" s="723"/>
      <c r="O1" s="723"/>
      <c r="P1" s="11" t="s">
        <v>781</v>
      </c>
    </row>
    <row r="2" customFormat="false" ht="12.75" hidden="false" customHeight="false" outlineLevel="0" collapsed="false">
      <c r="A2" s="812" t="str">
        <f aca="false">'ТИП-ПРОИЗ'!B3</f>
        <v>"Топлофикация- София" ЕАД</v>
      </c>
      <c r="B2" s="812"/>
      <c r="C2" s="812"/>
      <c r="K2" s="723"/>
      <c r="L2" s="723"/>
      <c r="M2" s="723"/>
      <c r="N2" s="723"/>
      <c r="O2" s="723"/>
      <c r="P2" s="723"/>
    </row>
    <row r="3" customFormat="false" ht="12.75" hidden="false" customHeight="false" outlineLevel="0" collapsed="false">
      <c r="M3" s="813" t="s">
        <v>782</v>
      </c>
      <c r="N3" s="813" t="s">
        <v>782</v>
      </c>
      <c r="O3" s="813" t="s">
        <v>782</v>
      </c>
      <c r="P3" s="813" t="s">
        <v>782</v>
      </c>
    </row>
    <row r="4" customFormat="false" ht="12.75" hidden="false" customHeight="false" outlineLevel="0" collapsed="false">
      <c r="A4" s="814" t="n">
        <f aca="false">'ТИП-ПРОИЗ'!F6</f>
        <v>7.2017</v>
      </c>
      <c r="B4" s="814"/>
      <c r="C4" s="298" t="s">
        <v>697</v>
      </c>
      <c r="D4" s="298" t="s">
        <v>783</v>
      </c>
      <c r="E4" s="815" t="n">
        <f aca="false">DATE($A$4,D5,1)</f>
        <v>39264</v>
      </c>
      <c r="F4" s="815" t="n">
        <f aca="false">DATE($A$4,$D$5+E5,1)</f>
        <v>39295</v>
      </c>
      <c r="G4" s="815" t="n">
        <f aca="false">DATE($A$4,$D$5+F5,1)</f>
        <v>39326</v>
      </c>
      <c r="H4" s="815" t="n">
        <f aca="false">DATE($A$4,$D$5+G5,1)</f>
        <v>39356</v>
      </c>
      <c r="I4" s="815" t="n">
        <f aca="false">DATE($A$4,$D$5+H5,1)</f>
        <v>39387</v>
      </c>
      <c r="J4" s="815" t="n">
        <f aca="false">DATE($A$4,$D$5+I5,1)</f>
        <v>39417</v>
      </c>
      <c r="K4" s="815" t="n">
        <f aca="false">DATE($A$4,$D$5+J5,1)</f>
        <v>39448</v>
      </c>
      <c r="L4" s="815" t="n">
        <f aca="false">DATE($A$4,$D$5+K5,1)</f>
        <v>39479</v>
      </c>
      <c r="M4" s="815" t="n">
        <f aca="false">DATE($A$4,$D$5+L5,1)</f>
        <v>39508</v>
      </c>
      <c r="N4" s="815" t="n">
        <f aca="false">DATE($A$4,$D$5+M5,1)</f>
        <v>39539</v>
      </c>
      <c r="O4" s="815" t="n">
        <f aca="false">DATE($A$4,$D$5+N5,1)</f>
        <v>39569</v>
      </c>
      <c r="P4" s="815" t="n">
        <f aca="false">DATE($A$4,$D$5+O5,1)</f>
        <v>39600</v>
      </c>
    </row>
    <row r="5" customFormat="false" ht="12.75" hidden="false" customHeight="false" outlineLevel="0" collapsed="false">
      <c r="A5" s="814"/>
      <c r="B5" s="814"/>
      <c r="C5" s="298"/>
      <c r="D5" s="816" t="n">
        <v>7</v>
      </c>
      <c r="E5" s="817" t="n">
        <v>1</v>
      </c>
      <c r="F5" s="817" t="n">
        <v>2</v>
      </c>
      <c r="G5" s="817" t="n">
        <v>3</v>
      </c>
      <c r="H5" s="817" t="n">
        <v>4</v>
      </c>
      <c r="I5" s="817" t="n">
        <v>5</v>
      </c>
      <c r="J5" s="817" t="n">
        <v>6</v>
      </c>
      <c r="K5" s="817" t="n">
        <v>7</v>
      </c>
      <c r="L5" s="817" t="n">
        <v>8</v>
      </c>
      <c r="M5" s="817" t="n">
        <v>9</v>
      </c>
      <c r="N5" s="817" t="n">
        <v>10</v>
      </c>
      <c r="O5" s="817" t="n">
        <v>11</v>
      </c>
      <c r="P5" s="817" t="n">
        <v>12</v>
      </c>
    </row>
    <row r="6" customFormat="false" ht="12.75" hidden="false" customHeight="true" outlineLevel="0" collapsed="false">
      <c r="A6" s="818" t="s">
        <v>784</v>
      </c>
      <c r="B6" s="819" t="s">
        <v>785</v>
      </c>
      <c r="C6" s="820"/>
      <c r="D6" s="48"/>
      <c r="E6" s="54" t="n">
        <v>2</v>
      </c>
      <c r="F6" s="54" t="n">
        <v>2</v>
      </c>
      <c r="G6" s="54" t="n">
        <v>1</v>
      </c>
      <c r="H6" s="54" t="n">
        <v>3</v>
      </c>
      <c r="I6" s="54" t="n">
        <v>6</v>
      </c>
      <c r="J6" s="54" t="n">
        <v>6</v>
      </c>
      <c r="K6" s="54" t="n">
        <v>6</v>
      </c>
      <c r="L6" s="54" t="n">
        <v>6</v>
      </c>
      <c r="M6" s="54" t="n">
        <v>4</v>
      </c>
      <c r="N6" s="54" t="n">
        <v>3</v>
      </c>
      <c r="O6" s="54" t="n">
        <v>2</v>
      </c>
      <c r="P6" s="54" t="n">
        <v>2</v>
      </c>
    </row>
    <row r="7" customFormat="false" ht="12.75" hidden="false" customHeight="true" outlineLevel="0" collapsed="false">
      <c r="A7" s="818"/>
      <c r="B7" s="819" t="s">
        <v>786</v>
      </c>
      <c r="C7" s="820"/>
      <c r="D7" s="48"/>
      <c r="E7" s="54" t="n">
        <v>3</v>
      </c>
      <c r="F7" s="54" t="n">
        <v>3</v>
      </c>
      <c r="G7" s="54" t="n">
        <v>2</v>
      </c>
      <c r="H7" s="54" t="n">
        <v>3</v>
      </c>
      <c r="I7" s="54" t="n">
        <v>5</v>
      </c>
      <c r="J7" s="54" t="n">
        <v>6</v>
      </c>
      <c r="K7" s="54" t="n">
        <v>6</v>
      </c>
      <c r="L7" s="54" t="n">
        <v>6</v>
      </c>
      <c r="M7" s="54" t="n">
        <v>4</v>
      </c>
      <c r="N7" s="54" t="n">
        <v>4</v>
      </c>
      <c r="O7" s="54" t="n">
        <v>2</v>
      </c>
      <c r="P7" s="54" t="n">
        <v>2</v>
      </c>
    </row>
    <row r="8" customFormat="false" ht="12.75" hidden="false" customHeight="false" outlineLevel="0" collapsed="false">
      <c r="A8" s="818"/>
      <c r="B8" s="821" t="s">
        <v>787</v>
      </c>
      <c r="C8" s="821"/>
      <c r="D8" s="48"/>
      <c r="E8" s="54" t="n">
        <v>6</v>
      </c>
      <c r="F8" s="54" t="n">
        <v>7</v>
      </c>
      <c r="G8" s="54" t="n">
        <v>9</v>
      </c>
      <c r="H8" s="54" t="n">
        <v>19</v>
      </c>
      <c r="I8" s="54" t="n">
        <v>26</v>
      </c>
      <c r="J8" s="54" t="n">
        <v>29</v>
      </c>
      <c r="K8" s="54" t="n">
        <v>30</v>
      </c>
      <c r="L8" s="54" t="n">
        <v>31</v>
      </c>
      <c r="M8" s="54" t="n">
        <v>26</v>
      </c>
      <c r="N8" s="54" t="n">
        <v>19</v>
      </c>
      <c r="O8" s="54" t="n">
        <v>7</v>
      </c>
      <c r="P8" s="54" t="n">
        <v>7</v>
      </c>
    </row>
    <row r="9" customFormat="false" ht="12.75" hidden="false" customHeight="true" outlineLevel="0" collapsed="false">
      <c r="A9" s="822" t="s">
        <v>788</v>
      </c>
      <c r="B9" s="823" t="s">
        <v>789</v>
      </c>
      <c r="C9" s="323" t="s">
        <v>252</v>
      </c>
      <c r="D9" s="48" t="n">
        <f aca="false">SUM(E9:P9)</f>
        <v>3805797.82005431</v>
      </c>
      <c r="E9" s="48" t="n">
        <f aca="false">SUM(E10:E11)</f>
        <v>95319.388</v>
      </c>
      <c r="F9" s="48" t="n">
        <f aca="false">SUM(F10:F11)</f>
        <v>86096.803</v>
      </c>
      <c r="G9" s="48" t="n">
        <f aca="false">SUM(G10:G11)</f>
        <v>93939.901</v>
      </c>
      <c r="H9" s="48" t="n">
        <f aca="false">SUM(H10:H11)</f>
        <v>187409.474</v>
      </c>
      <c r="I9" s="48" t="n">
        <f aca="false">SUM(I10:I11)</f>
        <v>470824.812</v>
      </c>
      <c r="J9" s="48" t="n">
        <f aca="false">SUM(J10:J11)</f>
        <v>620298.586</v>
      </c>
      <c r="K9" s="48" t="n">
        <f aca="false">SUM(K10:K11)</f>
        <v>662020.016</v>
      </c>
      <c r="L9" s="48" t="n">
        <f aca="false">SUM(L10:L11)</f>
        <v>568879.371</v>
      </c>
      <c r="M9" s="48" t="n">
        <f aca="false">SUM(M10:M11)</f>
        <v>500908.663870968</v>
      </c>
      <c r="N9" s="48" t="n">
        <f aca="false">SUM(N10:N11)</f>
        <v>258181.328791594</v>
      </c>
      <c r="O9" s="48" t="n">
        <f aca="false">SUM(O10:O11)</f>
        <v>140505.94</v>
      </c>
      <c r="P9" s="48" t="n">
        <f aca="false">SUM(P10:P11)</f>
        <v>121413.536391753</v>
      </c>
    </row>
    <row r="10" customFormat="false" ht="12.75" hidden="false" customHeight="false" outlineLevel="0" collapsed="false">
      <c r="A10" s="822"/>
      <c r="B10" s="823" t="s">
        <v>790</v>
      </c>
      <c r="C10" s="323" t="s">
        <v>252</v>
      </c>
      <c r="D10" s="48" t="n">
        <f aca="false">SUM(E10:P10)</f>
        <v>3805797.82005431</v>
      </c>
      <c r="E10" s="54" t="n">
        <v>95319.388</v>
      </c>
      <c r="F10" s="54" t="n">
        <v>86096.803</v>
      </c>
      <c r="G10" s="54" t="n">
        <v>93939.901</v>
      </c>
      <c r="H10" s="54" t="n">
        <v>187409.474</v>
      </c>
      <c r="I10" s="54" t="n">
        <v>470824.812</v>
      </c>
      <c r="J10" s="54" t="n">
        <v>620298.586</v>
      </c>
      <c r="K10" s="54" t="n">
        <v>662020.016</v>
      </c>
      <c r="L10" s="54" t="n">
        <v>568879.371</v>
      </c>
      <c r="M10" s="54" t="n">
        <v>500908.663870968</v>
      </c>
      <c r="N10" s="54" t="n">
        <v>258181.328791594</v>
      </c>
      <c r="O10" s="54" t="n">
        <v>140505.94</v>
      </c>
      <c r="P10" s="54" t="n">
        <v>121413.536391753</v>
      </c>
    </row>
    <row r="11" customFormat="false" ht="12.75" hidden="false" customHeight="false" outlineLevel="0" collapsed="false">
      <c r="A11" s="822"/>
      <c r="B11" s="823" t="s">
        <v>791</v>
      </c>
      <c r="C11" s="323" t="s">
        <v>252</v>
      </c>
      <c r="D11" s="48" t="n">
        <f aca="false">SUM(E11:P11)</f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</row>
    <row r="12" customFormat="false" ht="12.75" hidden="false" customHeight="true" outlineLevel="0" collapsed="false">
      <c r="A12" s="824" t="s">
        <v>792</v>
      </c>
      <c r="B12" s="823" t="s">
        <v>789</v>
      </c>
      <c r="C12" s="323" t="s">
        <v>252</v>
      </c>
      <c r="D12" s="48" t="n">
        <f aca="false">SUM(E12:P12)</f>
        <v>4641917.97378</v>
      </c>
      <c r="E12" s="48" t="n">
        <f aca="false">SUM(E13:E14)</f>
        <v>154449.1143</v>
      </c>
      <c r="F12" s="48" t="n">
        <f aca="false">SUM(F13:F14)</f>
        <v>140624.8301</v>
      </c>
      <c r="G12" s="48" t="n">
        <f aca="false">SUM(G13:G14)</f>
        <v>152613.66338</v>
      </c>
      <c r="H12" s="48" t="n">
        <f aca="false">SUM(H13:H14)</f>
        <v>261179.1514</v>
      </c>
      <c r="I12" s="48" t="n">
        <f aca="false">SUM(I13:I14)</f>
        <v>549817.6588</v>
      </c>
      <c r="J12" s="48" t="n">
        <f aca="false">SUM(J13:J14)</f>
        <v>707541.8888</v>
      </c>
      <c r="K12" s="48" t="n">
        <f aca="false">SUM(K13:K14)</f>
        <v>748208.5383</v>
      </c>
      <c r="L12" s="48" t="n">
        <f aca="false">SUM(L13:L14)</f>
        <v>655344.1287</v>
      </c>
      <c r="M12" s="48" t="n">
        <f aca="false">SUM(M13:M14)</f>
        <v>596736</v>
      </c>
      <c r="N12" s="48" t="n">
        <f aca="false">SUM(N13:N14)</f>
        <v>323441</v>
      </c>
      <c r="O12" s="48" t="n">
        <f aca="false">SUM(O13:O14)</f>
        <v>187421</v>
      </c>
      <c r="P12" s="48" t="n">
        <f aca="false">SUM(P13:P14)</f>
        <v>164541</v>
      </c>
    </row>
    <row r="13" customFormat="false" ht="12.75" hidden="false" customHeight="false" outlineLevel="0" collapsed="false">
      <c r="A13" s="824"/>
      <c r="B13" s="823" t="s">
        <v>790</v>
      </c>
      <c r="C13" s="323" t="s">
        <v>252</v>
      </c>
      <c r="D13" s="48" t="n">
        <f aca="false">SUM(E13:P13)</f>
        <v>4641917.97378</v>
      </c>
      <c r="E13" s="54" t="n">
        <v>154449.1143</v>
      </c>
      <c r="F13" s="54" t="n">
        <v>140624.8301</v>
      </c>
      <c r="G13" s="54" t="n">
        <v>152613.66338</v>
      </c>
      <c r="H13" s="54" t="n">
        <v>261179.1514</v>
      </c>
      <c r="I13" s="54" t="n">
        <v>549817.6588</v>
      </c>
      <c r="J13" s="54" t="n">
        <v>707541.8888</v>
      </c>
      <c r="K13" s="54" t="n">
        <v>748208.5383</v>
      </c>
      <c r="L13" s="54" t="n">
        <v>655344.1287</v>
      </c>
      <c r="M13" s="54" t="n">
        <v>596736</v>
      </c>
      <c r="N13" s="54" t="n">
        <v>323441</v>
      </c>
      <c r="O13" s="54" t="n">
        <v>187421</v>
      </c>
      <c r="P13" s="54" t="n">
        <v>164541</v>
      </c>
    </row>
    <row r="14" customFormat="false" ht="12.75" hidden="false" customHeight="false" outlineLevel="0" collapsed="false">
      <c r="A14" s="824"/>
      <c r="B14" s="823" t="s">
        <v>791</v>
      </c>
      <c r="C14" s="323" t="s">
        <v>252</v>
      </c>
      <c r="D14" s="48" t="n">
        <f aca="false">SUM(E14:P14)</f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</row>
    <row r="15" customFormat="false" ht="12.75" hidden="false" customHeight="true" outlineLevel="0" collapsed="false">
      <c r="A15" s="824" t="s">
        <v>793</v>
      </c>
      <c r="B15" s="823" t="s">
        <v>789</v>
      </c>
      <c r="C15" s="323" t="s">
        <v>252</v>
      </c>
      <c r="D15" s="48" t="n">
        <f aca="false">SUM(E15:P15)</f>
        <v>4725026.803918</v>
      </c>
      <c r="E15" s="48" t="n">
        <f aca="false">SUM(E16:E17)</f>
        <v>156158.6273</v>
      </c>
      <c r="F15" s="48" t="n">
        <f aca="false">SUM(F16:F17)</f>
        <v>141714.4985</v>
      </c>
      <c r="G15" s="48" t="n">
        <f aca="false">SUM(G16:G17)</f>
        <v>154073.231618</v>
      </c>
      <c r="H15" s="48" t="n">
        <f aca="false">SUM(H16:H17)</f>
        <v>266001.3825</v>
      </c>
      <c r="I15" s="48" t="n">
        <f aca="false">SUM(I16:I17)</f>
        <v>558154.1499</v>
      </c>
      <c r="J15" s="48" t="n">
        <f aca="false">SUM(J16:J17)</f>
        <v>721029.7363</v>
      </c>
      <c r="K15" s="48" t="n">
        <f aca="false">SUM(K16:K17)</f>
        <v>761716.2194</v>
      </c>
      <c r="L15" s="48" t="n">
        <f aca="false">SUM(L16:L17)</f>
        <v>667138.9584</v>
      </c>
      <c r="M15" s="48" t="n">
        <f aca="false">SUM(M16:M17)</f>
        <v>608545</v>
      </c>
      <c r="N15" s="48" t="n">
        <f aca="false">SUM(N16:N17)</f>
        <v>330505</v>
      </c>
      <c r="O15" s="48" t="n">
        <f aca="false">SUM(O16:O17)</f>
        <v>191785</v>
      </c>
      <c r="P15" s="48" t="n">
        <f aca="false">SUM(P16:P17)</f>
        <v>168205</v>
      </c>
    </row>
    <row r="16" customFormat="false" ht="12.75" hidden="false" customHeight="false" outlineLevel="0" collapsed="false">
      <c r="A16" s="824"/>
      <c r="B16" s="823" t="s">
        <v>790</v>
      </c>
      <c r="C16" s="323" t="s">
        <v>252</v>
      </c>
      <c r="D16" s="48" t="n">
        <f aca="false">SUM(E16:P16)</f>
        <v>4725026.803918</v>
      </c>
      <c r="E16" s="54" t="n">
        <v>156158.6273</v>
      </c>
      <c r="F16" s="54" t="n">
        <v>141714.4985</v>
      </c>
      <c r="G16" s="54" t="n">
        <v>154073.231618</v>
      </c>
      <c r="H16" s="54" t="n">
        <v>266001.3825</v>
      </c>
      <c r="I16" s="54" t="n">
        <v>558154.1499</v>
      </c>
      <c r="J16" s="54" t="n">
        <v>721029.7363</v>
      </c>
      <c r="K16" s="54" t="n">
        <v>761716.2194</v>
      </c>
      <c r="L16" s="54" t="n">
        <v>667138.9584</v>
      </c>
      <c r="M16" s="54" t="n">
        <v>608545</v>
      </c>
      <c r="N16" s="54" t="n">
        <v>330505</v>
      </c>
      <c r="O16" s="54" t="n">
        <v>191785</v>
      </c>
      <c r="P16" s="54" t="n">
        <v>168205</v>
      </c>
    </row>
    <row r="17" customFormat="false" ht="12.75" hidden="false" customHeight="false" outlineLevel="0" collapsed="false">
      <c r="A17" s="824"/>
      <c r="B17" s="823" t="s">
        <v>791</v>
      </c>
      <c r="C17" s="323" t="s">
        <v>252</v>
      </c>
      <c r="D17" s="48" t="n">
        <f aca="false">SUM(E17:P17)</f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</row>
    <row r="18" customFormat="false" ht="12.75" hidden="false" customHeight="false" outlineLevel="0" collapsed="false">
      <c r="A18" s="825"/>
      <c r="B18" s="204"/>
      <c r="C18" s="826"/>
      <c r="D18" s="827"/>
      <c r="E18" s="827"/>
      <c r="F18" s="827"/>
      <c r="G18" s="827"/>
      <c r="H18" s="827"/>
      <c r="I18" s="827"/>
      <c r="J18" s="827"/>
      <c r="K18" s="827"/>
      <c r="L18" s="827"/>
      <c r="M18" s="827"/>
      <c r="N18" s="827"/>
      <c r="O18" s="827"/>
      <c r="P18" s="827"/>
    </row>
    <row r="19" customFormat="false" ht="12.75" hidden="false" customHeight="false" outlineLevel="0" collapsed="false">
      <c r="A19" s="823" t="s">
        <v>794</v>
      </c>
      <c r="B19" s="823" t="s">
        <v>789</v>
      </c>
      <c r="C19" s="323" t="s">
        <v>252</v>
      </c>
      <c r="D19" s="48" t="n">
        <f aca="false">SUM(E19:P19)</f>
        <v>2163010.5174</v>
      </c>
      <c r="E19" s="48" t="n">
        <f aca="false">SUM(E20:E21)</f>
        <v>21521.8773</v>
      </c>
      <c r="F19" s="48" t="n">
        <f aca="false">SUM(F20:F21)</f>
        <v>50900.4405</v>
      </c>
      <c r="G19" s="48" t="n">
        <f aca="false">SUM(G20:G21)</f>
        <v>84467.6261</v>
      </c>
      <c r="H19" s="48" t="n">
        <f aca="false">SUM(H20:H21)</f>
        <v>120281.8535</v>
      </c>
      <c r="I19" s="48" t="n">
        <f aca="false">SUM(I20:I21)</f>
        <v>262497.2369</v>
      </c>
      <c r="J19" s="48" t="n">
        <f aca="false">SUM(J20:J21)</f>
        <v>360070.3653</v>
      </c>
      <c r="K19" s="48" t="n">
        <f aca="false">SUM(K20:K21)</f>
        <v>410809.7004</v>
      </c>
      <c r="L19" s="48" t="n">
        <f aca="false">SUM(L20:L21)</f>
        <v>343321.4174</v>
      </c>
      <c r="M19" s="48" t="n">
        <f aca="false">SUM(M20:M21)</f>
        <v>311645</v>
      </c>
      <c r="N19" s="48" t="n">
        <f aca="false">SUM(N20:N21)</f>
        <v>89505</v>
      </c>
      <c r="O19" s="48" t="n">
        <f aca="false">SUM(O20:O21)</f>
        <v>60985</v>
      </c>
      <c r="P19" s="48" t="n">
        <f aca="false">SUM(P20:P21)</f>
        <v>47005</v>
      </c>
    </row>
    <row r="20" customFormat="false" ht="12.75" hidden="false" customHeight="false" outlineLevel="0" collapsed="false">
      <c r="A20" s="828" t="s">
        <v>795</v>
      </c>
      <c r="B20" s="823" t="s">
        <v>790</v>
      </c>
      <c r="C20" s="323" t="s">
        <v>252</v>
      </c>
      <c r="D20" s="48" t="n">
        <f aca="false">SUM(E20:P20)</f>
        <v>2122116.41269117</v>
      </c>
      <c r="E20" s="54" t="n">
        <v>20326.7373</v>
      </c>
      <c r="F20" s="54" t="n">
        <v>48834.4605</v>
      </c>
      <c r="G20" s="54" t="n">
        <v>82486.8631</v>
      </c>
      <c r="H20" s="54" t="n">
        <v>116637.9915</v>
      </c>
      <c r="I20" s="54" t="n">
        <v>258384.4759</v>
      </c>
      <c r="J20" s="54" t="n">
        <v>354193.6783</v>
      </c>
      <c r="K20" s="54" t="n">
        <v>405289.748991498</v>
      </c>
      <c r="L20" s="54" t="n">
        <v>336963.155064367</v>
      </c>
      <c r="M20" s="54" t="n">
        <v>307069.373210856</v>
      </c>
      <c r="N20" s="54" t="n">
        <v>87169.9358589503</v>
      </c>
      <c r="O20" s="54" t="n">
        <v>59169.5773995361</v>
      </c>
      <c r="P20" s="54" t="n">
        <v>45590.4155659625</v>
      </c>
    </row>
    <row r="21" customFormat="false" ht="12.75" hidden="false" customHeight="false" outlineLevel="0" collapsed="false">
      <c r="A21" s="829" t="s">
        <v>796</v>
      </c>
      <c r="B21" s="823" t="s">
        <v>791</v>
      </c>
      <c r="C21" s="323" t="s">
        <v>252</v>
      </c>
      <c r="D21" s="48" t="n">
        <f aca="false">SUM(E21:P21)</f>
        <v>40894.1047088294</v>
      </c>
      <c r="E21" s="54" t="n">
        <v>1195.14</v>
      </c>
      <c r="F21" s="54" t="n">
        <v>2065.98</v>
      </c>
      <c r="G21" s="54" t="n">
        <v>1980.763</v>
      </c>
      <c r="H21" s="54" t="n">
        <v>3643.862</v>
      </c>
      <c r="I21" s="54" t="n">
        <v>4112.761</v>
      </c>
      <c r="J21" s="54" t="n">
        <v>5876.687</v>
      </c>
      <c r="K21" s="54" t="n">
        <v>5519.95140850166</v>
      </c>
      <c r="L21" s="54" t="n">
        <v>6358.26233563269</v>
      </c>
      <c r="M21" s="54" t="n">
        <v>4575.62678914392</v>
      </c>
      <c r="N21" s="54" t="n">
        <v>2335.06414104974</v>
      </c>
      <c r="O21" s="54" t="n">
        <v>1815.42260046391</v>
      </c>
      <c r="P21" s="54" t="n">
        <v>1414.5844340375</v>
      </c>
    </row>
    <row r="22" customFormat="false" ht="12.75" hidden="false" customHeight="false" outlineLevel="0" collapsed="false">
      <c r="A22" s="823" t="s">
        <v>555</v>
      </c>
      <c r="B22" s="823" t="s">
        <v>797</v>
      </c>
      <c r="C22" s="298" t="s">
        <v>216</v>
      </c>
      <c r="D22" s="810" t="n">
        <f aca="false">IF(D23=0,0,D19/D23)</f>
        <v>0.959008594319746</v>
      </c>
      <c r="E22" s="810" t="n">
        <f aca="false">IF(E23=0,0,E19/E23)</f>
        <v>0.99360564835767</v>
      </c>
      <c r="F22" s="810" t="n">
        <f aca="false">IF(F23=0,0,F19/F23)</f>
        <v>0.937263434349819</v>
      </c>
      <c r="G22" s="810" t="n">
        <f aca="false">IF(G23=0,0,G19/G23)</f>
        <v>0.963879150740488</v>
      </c>
      <c r="H22" s="810" t="n">
        <f aca="false">IF(H23=0,0,H19/H23)</f>
        <v>0.96949616911471</v>
      </c>
      <c r="I22" s="810" t="n">
        <f aca="false">IF(I23=0,0,I19/I23)</f>
        <v>0.967945203577543</v>
      </c>
      <c r="J22" s="810" t="n">
        <f aca="false">IF(J23=0,0,J19/J23)</f>
        <v>0.964056773562085</v>
      </c>
      <c r="K22" s="810" t="n">
        <f aca="false">IF(K23=0,0,K19/K23)</f>
        <v>0.961076774631331</v>
      </c>
      <c r="L22" s="810" t="n">
        <f aca="false">IF(L23=0,0,L19/L23)</f>
        <v>0.958243563404575</v>
      </c>
      <c r="M22" s="810" t="n">
        <f aca="false">IF(M23=0,0,M19/M23)</f>
        <v>0.936007183522911</v>
      </c>
      <c r="N22" s="810" t="n">
        <f aca="false">IF(N23=0,0,N19/N23)</f>
        <v>0.961942697626722</v>
      </c>
      <c r="O22" s="810" t="n">
        <f aca="false">IF(O23=0,0,O19/O23)</f>
        <v>0.96939496637327</v>
      </c>
      <c r="P22" s="810" t="n">
        <f aca="false">IF(P23=0,0,P19/P23)</f>
        <v>0.969664876180273</v>
      </c>
    </row>
    <row r="23" customFormat="false" ht="12.75" hidden="false" customHeight="false" outlineLevel="0" collapsed="false">
      <c r="A23" s="830" t="s">
        <v>798</v>
      </c>
      <c r="B23" s="341" t="s">
        <v>799</v>
      </c>
      <c r="C23" s="323" t="s">
        <v>252</v>
      </c>
      <c r="D23" s="48" t="n">
        <f aca="false">SUM(E23:P23)</f>
        <v>2255465.20668492</v>
      </c>
      <c r="E23" s="50" t="n">
        <f aca="false">SUMPRODUCT($B$25:$B$26,E25:E26)/860</f>
        <v>21660.3813953488</v>
      </c>
      <c r="F23" s="50" t="n">
        <f aca="false">SUMPRODUCT($B$25:$B$26,F25:F26)/860</f>
        <v>54307.5069767442</v>
      </c>
      <c r="G23" s="50" t="n">
        <f aca="false">SUMPRODUCT($B$25:$B$26,G25:G26)/860</f>
        <v>87633.0046511628</v>
      </c>
      <c r="H23" s="50" t="n">
        <f aca="false">SUMPRODUCT($B$25:$B$26,H25:H26)/860</f>
        <v>124066.352536323</v>
      </c>
      <c r="I23" s="50" t="n">
        <f aca="false">SUMPRODUCT($B$25:$B$26,I25:I26)/860</f>
        <v>271190.183008093</v>
      </c>
      <c r="J23" s="50" t="n">
        <f aca="false">SUMPRODUCT($B$25:$B$26,J25:J26)/860</f>
        <v>373494.979937311</v>
      </c>
      <c r="K23" s="50" t="n">
        <f aca="false">SUMPRODUCT($B$25:$B$26,K25:K26)/860</f>
        <v>427447.329124759</v>
      </c>
      <c r="L23" s="50" t="n">
        <f aca="false">SUMPRODUCT($B$25:$B$26,L25:L26)/860</f>
        <v>358281.996886264</v>
      </c>
      <c r="M23" s="50" t="n">
        <f aca="false">SUMPRODUCT($B$25:$B$26,M25:M26)/860</f>
        <v>332951.504524828</v>
      </c>
      <c r="N23" s="50" t="n">
        <f aca="false">SUMPRODUCT($B$25:$B$26,N25:N26)/860</f>
        <v>93046.0829120324</v>
      </c>
      <c r="O23" s="50" t="n">
        <f aca="false">SUMPRODUCT($B$25:$B$26,O25:O26)/860</f>
        <v>62910.374115268</v>
      </c>
      <c r="P23" s="50" t="n">
        <f aca="false">SUMPRODUCT($B$25:$B$26,P25:P26)/860</f>
        <v>48475.5106167846</v>
      </c>
    </row>
    <row r="24" customFormat="false" ht="14.25" hidden="false" customHeight="false" outlineLevel="0" collapsed="false">
      <c r="A24" s="830"/>
      <c r="B24" s="341" t="s">
        <v>800</v>
      </c>
      <c r="C24" s="298" t="s">
        <v>801</v>
      </c>
      <c r="D24" s="48" t="n">
        <f aca="false">SUM(E24:P24)</f>
        <v>277100.011107004</v>
      </c>
      <c r="E24" s="53" t="n">
        <f aca="false">E23*0.86/7</f>
        <v>2661.13257142857</v>
      </c>
      <c r="F24" s="53" t="n">
        <f aca="false">F23*0.86/7</f>
        <v>6672.06514285714</v>
      </c>
      <c r="G24" s="53" t="n">
        <f aca="false">G23*0.86/7</f>
        <v>10766.3405714286</v>
      </c>
      <c r="H24" s="53" t="n">
        <f aca="false">H23*0.86/7</f>
        <v>15242.4375973197</v>
      </c>
      <c r="I24" s="53" t="n">
        <f aca="false">I23*0.86/7</f>
        <v>33317.6510552801</v>
      </c>
      <c r="J24" s="53" t="n">
        <f aca="false">J23*0.86/7</f>
        <v>45886.5261065839</v>
      </c>
      <c r="K24" s="53" t="n">
        <f aca="false">K23*0.86/7</f>
        <v>52514.9575781846</v>
      </c>
      <c r="L24" s="53" t="n">
        <f aca="false">L23*0.86/7</f>
        <v>44017.5024745981</v>
      </c>
      <c r="M24" s="53" t="n">
        <f aca="false">M23*0.86/7</f>
        <v>40905.4705559075</v>
      </c>
      <c r="N24" s="53" t="n">
        <f aca="false">N23*0.86/7</f>
        <v>11431.3759006211</v>
      </c>
      <c r="O24" s="53" t="n">
        <f aca="false">O23*0.86/7</f>
        <v>7728.98881987578</v>
      </c>
      <c r="P24" s="53" t="n">
        <f aca="false">P23*0.86/7</f>
        <v>5955.56273291926</v>
      </c>
    </row>
    <row r="25" customFormat="false" ht="15.75" hidden="false" customHeight="false" outlineLevel="0" collapsed="false">
      <c r="A25" s="828" t="s">
        <v>802</v>
      </c>
      <c r="B25" s="831" t="n">
        <v>8000</v>
      </c>
      <c r="C25" s="832" t="s">
        <v>293</v>
      </c>
      <c r="D25" s="48" t="n">
        <f aca="false">SUM(E25:P25)</f>
        <v>237855.402607863</v>
      </c>
      <c r="E25" s="54" t="n">
        <v>2190.598</v>
      </c>
      <c r="F25" s="54" t="n">
        <v>5608.426</v>
      </c>
      <c r="G25" s="54" t="n">
        <v>9205.677</v>
      </c>
      <c r="H25" s="54" t="n">
        <v>12928.5688976547</v>
      </c>
      <c r="I25" s="54" t="n">
        <v>28685.33567337</v>
      </c>
      <c r="J25" s="54" t="n">
        <v>39485.280343261</v>
      </c>
      <c r="K25" s="54" t="n">
        <v>45302.6274140085</v>
      </c>
      <c r="L25" s="54" t="n">
        <v>37834.12321548</v>
      </c>
      <c r="M25" s="54" t="n">
        <v>35269.2119204255</v>
      </c>
      <c r="N25" s="54" t="n">
        <v>9735.860480045</v>
      </c>
      <c r="O25" s="54" t="n">
        <v>6557.77141559618</v>
      </c>
      <c r="P25" s="54" t="n">
        <v>5051.92224802243</v>
      </c>
    </row>
    <row r="26" customFormat="false" ht="15.75" hidden="false" customHeight="false" outlineLevel="0" collapsed="false">
      <c r="A26" s="829" t="s">
        <v>803</v>
      </c>
      <c r="B26" s="831" t="n">
        <v>8000</v>
      </c>
      <c r="C26" s="832" t="s">
        <v>293</v>
      </c>
      <c r="D26" s="48" t="n">
        <f aca="false">SUM(E26:P26)</f>
        <v>4607.10711076546</v>
      </c>
      <c r="E26" s="54" t="n">
        <v>137.893</v>
      </c>
      <c r="F26" s="54" t="n">
        <v>229.631</v>
      </c>
      <c r="G26" s="54" t="n">
        <v>214.871</v>
      </c>
      <c r="H26" s="54" t="n">
        <v>408.564</v>
      </c>
      <c r="I26" s="54" t="n">
        <v>467.609</v>
      </c>
      <c r="J26" s="54" t="n">
        <v>665.43</v>
      </c>
      <c r="K26" s="54" t="n">
        <v>647.960466903073</v>
      </c>
      <c r="L26" s="54" t="n">
        <v>681.19144979336</v>
      </c>
      <c r="M26" s="54" t="n">
        <v>523.074815993501</v>
      </c>
      <c r="N26" s="54" t="n">
        <v>266.593432998481</v>
      </c>
      <c r="O26" s="54" t="n">
        <v>205.093801795126</v>
      </c>
      <c r="P26" s="54" t="n">
        <v>159.195143281918</v>
      </c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833" t="s">
        <v>804</v>
      </c>
      <c r="B28" s="341" t="s">
        <v>799</v>
      </c>
      <c r="C28" s="323" t="s">
        <v>252</v>
      </c>
      <c r="D28" s="48" t="n">
        <f aca="false">SUM(E28:P28)</f>
        <v>4562214.44074323</v>
      </c>
      <c r="E28" s="50" t="n">
        <f aca="false">SUMPRODUCT($A$30:$A$34,E30:E34)/860</f>
        <v>191377.238139535</v>
      </c>
      <c r="F28" s="50" t="n">
        <f aca="false">SUMPRODUCT($A$30:$A$34,F30:F34)/860</f>
        <v>158125.013953488</v>
      </c>
      <c r="G28" s="50" t="n">
        <f aca="false">SUMPRODUCT($A$30:$A$34,G30:G34)/860</f>
        <v>153544.241860465</v>
      </c>
      <c r="H28" s="50" t="n">
        <f aca="false">SUMPRODUCT($A$30:$A$34,H30:H34)/860</f>
        <v>246157.567441861</v>
      </c>
      <c r="I28" s="50" t="n">
        <f aca="false">SUMPRODUCT($A$30:$A$34,I30:I34)/860</f>
        <v>501071.813953488</v>
      </c>
      <c r="J28" s="50" t="n">
        <f aca="false">SUMPRODUCT($A$30:$A$34,J30:J34)/860</f>
        <v>654294.902325581</v>
      </c>
      <c r="K28" s="50" t="n">
        <f aca="false">SUMPRODUCT($A$30:$A$34,K30:K34)/860</f>
        <v>670974.539534884</v>
      </c>
      <c r="L28" s="50" t="n">
        <f aca="false">SUMPRODUCT($A$30:$A$34,L30:L34)/860</f>
        <v>611356.567441861</v>
      </c>
      <c r="M28" s="50" t="n">
        <f aca="false">SUMPRODUCT($A$30:$A$34,M30:M34)/860</f>
        <v>600007.399368104</v>
      </c>
      <c r="N28" s="50" t="n">
        <f aca="false">SUMPRODUCT($A$30:$A$34,N30:N34)/860</f>
        <v>369935.288169869</v>
      </c>
      <c r="O28" s="50" t="n">
        <f aca="false">SUMPRODUCT($A$30:$A$34,O30:O34)/860</f>
        <v>211503.336703741</v>
      </c>
      <c r="P28" s="50" t="n">
        <f aca="false">SUMPRODUCT($A$30:$A$34,P30:P34)/860</f>
        <v>193866.531850354</v>
      </c>
    </row>
    <row r="29" customFormat="false" ht="14.25" hidden="false" customHeight="false" outlineLevel="0" collapsed="false">
      <c r="A29" s="834"/>
      <c r="B29" s="341" t="s">
        <v>800</v>
      </c>
      <c r="C29" s="298" t="s">
        <v>801</v>
      </c>
      <c r="D29" s="48" t="n">
        <f aca="false">SUM(E29:P29)</f>
        <v>560500.631291311</v>
      </c>
      <c r="E29" s="53" t="n">
        <f aca="false">E28*0.86/7</f>
        <v>23512.0606857143</v>
      </c>
      <c r="F29" s="53" t="n">
        <f aca="false">F28*0.86/7</f>
        <v>19426.7874285714</v>
      </c>
      <c r="G29" s="53" t="n">
        <f aca="false">G28*0.86/7</f>
        <v>18864.0068571429</v>
      </c>
      <c r="H29" s="53" t="n">
        <f aca="false">H28*0.86/7</f>
        <v>30242.2154285714</v>
      </c>
      <c r="I29" s="53" t="n">
        <f aca="false">I28*0.86/7</f>
        <v>61560.2514285714</v>
      </c>
      <c r="J29" s="53" t="n">
        <f aca="false">J28*0.86/7</f>
        <v>80384.8022857143</v>
      </c>
      <c r="K29" s="53" t="n">
        <f aca="false">K28*0.86/7</f>
        <v>82434.0148571428</v>
      </c>
      <c r="L29" s="53" t="n">
        <f aca="false">L28*0.86/7</f>
        <v>75109.5211428572</v>
      </c>
      <c r="M29" s="53" t="n">
        <f aca="false">M28*0.86/7</f>
        <v>73715.1947795099</v>
      </c>
      <c r="N29" s="53" t="n">
        <f aca="false">N28*0.86/7</f>
        <v>45449.1925465839</v>
      </c>
      <c r="O29" s="53" t="n">
        <f aca="false">O28*0.86/7</f>
        <v>25984.6956521739</v>
      </c>
      <c r="P29" s="53" t="n">
        <f aca="false">P28*0.86/7</f>
        <v>23817.8881987578</v>
      </c>
    </row>
    <row r="30" customFormat="false" ht="15.75" hidden="false" customHeight="false" outlineLevel="0" collapsed="false">
      <c r="A30" s="835" t="n">
        <v>8000</v>
      </c>
      <c r="B30" s="341" t="s">
        <v>131</v>
      </c>
      <c r="C30" s="298" t="s">
        <v>293</v>
      </c>
      <c r="D30" s="48" t="n">
        <f aca="false">SUM(E30:P30)</f>
        <v>490434.489879897</v>
      </c>
      <c r="E30" s="54" t="n">
        <v>20573.0531</v>
      </c>
      <c r="F30" s="54" t="n">
        <v>16998.439</v>
      </c>
      <c r="G30" s="54" t="n">
        <v>16506.006</v>
      </c>
      <c r="H30" s="54" t="n">
        <v>26458.376</v>
      </c>
      <c r="I30" s="54" t="n">
        <v>53865.22</v>
      </c>
      <c r="J30" s="54" t="n">
        <v>70336.702</v>
      </c>
      <c r="K30" s="54" t="n">
        <v>72129.763</v>
      </c>
      <c r="L30" s="54" t="n">
        <v>65720.831</v>
      </c>
      <c r="M30" s="54" t="n">
        <v>64500.7954320712</v>
      </c>
      <c r="N30" s="54" t="n">
        <v>39768.0434782609</v>
      </c>
      <c r="O30" s="54" t="n">
        <v>22736.6086956522</v>
      </c>
      <c r="P30" s="54" t="n">
        <v>20840.652173913</v>
      </c>
    </row>
    <row r="31" customFormat="false" ht="12.75" hidden="false" customHeight="false" outlineLevel="0" collapsed="false">
      <c r="A31" s="836" t="n">
        <v>9500</v>
      </c>
      <c r="B31" s="341" t="s">
        <v>133</v>
      </c>
      <c r="C31" s="298" t="s">
        <v>296</v>
      </c>
      <c r="D31" s="48" t="n">
        <f aca="false">SUM(E31:P31)</f>
        <v>3</v>
      </c>
      <c r="E31" s="54" t="n">
        <v>0</v>
      </c>
      <c r="F31" s="54" t="n">
        <v>0</v>
      </c>
      <c r="G31" s="54" t="n">
        <v>0</v>
      </c>
      <c r="H31" s="54" t="n">
        <v>3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</row>
    <row r="32" customFormat="false" ht="12.75" hidden="false" customHeight="false" outlineLevel="0" collapsed="false">
      <c r="A32" s="836" t="n">
        <v>10500</v>
      </c>
      <c r="B32" s="341" t="s">
        <v>135</v>
      </c>
      <c r="C32" s="298" t="s">
        <v>296</v>
      </c>
      <c r="D32" s="48" t="n">
        <f aca="false">SUM(E32:P32)</f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</row>
    <row r="33" customFormat="false" ht="12.75" hidden="false" customHeight="false" outlineLevel="0" collapsed="false">
      <c r="A33" s="836" t="n">
        <v>6000</v>
      </c>
      <c r="B33" s="341" t="s">
        <v>137</v>
      </c>
      <c r="C33" s="298" t="s">
        <v>296</v>
      </c>
      <c r="D33" s="48"/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</row>
    <row r="34" customFormat="false" ht="15.75" hidden="false" customHeight="false" outlineLevel="0" collapsed="false">
      <c r="A34" s="837" t="n">
        <v>6000</v>
      </c>
      <c r="B34" s="341" t="s">
        <v>805</v>
      </c>
      <c r="C34" s="298" t="s">
        <v>806</v>
      </c>
      <c r="D34" s="48" t="n">
        <f aca="false">SUM(E34:P34)</f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838" t="s">
        <v>807</v>
      </c>
      <c r="B36" s="839" t="s">
        <v>808</v>
      </c>
      <c r="C36" s="323" t="s">
        <v>252</v>
      </c>
      <c r="D36" s="48" t="n">
        <f aca="false">SUM(E36:P36)</f>
        <v>819901.025</v>
      </c>
      <c r="E36" s="54" t="n">
        <v>36459.052</v>
      </c>
      <c r="F36" s="54" t="n">
        <v>25540.511</v>
      </c>
      <c r="G36" s="54" t="n">
        <v>14700</v>
      </c>
      <c r="H36" s="54" t="n">
        <v>41639.757</v>
      </c>
      <c r="I36" s="54" t="n">
        <v>83274.044</v>
      </c>
      <c r="J36" s="54" t="n">
        <v>122050.203</v>
      </c>
      <c r="K36" s="54" t="n">
        <v>116195.398</v>
      </c>
      <c r="L36" s="54" t="n">
        <v>112042.06</v>
      </c>
      <c r="M36" s="54" t="n">
        <v>101000</v>
      </c>
      <c r="N36" s="54" t="n">
        <v>76000</v>
      </c>
      <c r="O36" s="54" t="n">
        <v>48000</v>
      </c>
      <c r="P36" s="54" t="n">
        <v>43000</v>
      </c>
    </row>
    <row r="37" customFormat="false" ht="12.75" hidden="false" customHeight="false" outlineLevel="0" collapsed="false">
      <c r="A37" s="838" t="s">
        <v>809</v>
      </c>
      <c r="B37" s="839"/>
      <c r="C37" s="323" t="s">
        <v>252</v>
      </c>
      <c r="D37" s="48" t="n">
        <f aca="false">SUM(E37:P37)</f>
        <v>819901.025</v>
      </c>
      <c r="E37" s="54" t="n">
        <v>36459.052</v>
      </c>
      <c r="F37" s="54" t="n">
        <v>25540.511</v>
      </c>
      <c r="G37" s="54" t="n">
        <v>14700</v>
      </c>
      <c r="H37" s="54" t="n">
        <v>41639.757</v>
      </c>
      <c r="I37" s="54" t="n">
        <v>83274.044</v>
      </c>
      <c r="J37" s="54" t="n">
        <v>122050.203</v>
      </c>
      <c r="K37" s="54" t="n">
        <v>116195.398</v>
      </c>
      <c r="L37" s="54" t="n">
        <v>112042.06</v>
      </c>
      <c r="M37" s="54" t="n">
        <v>101000</v>
      </c>
      <c r="N37" s="54" t="n">
        <v>76000</v>
      </c>
      <c r="O37" s="54" t="n">
        <v>48000</v>
      </c>
      <c r="P37" s="54" t="n">
        <v>43000</v>
      </c>
    </row>
    <row r="38" customFormat="false" ht="12.75" hidden="false" customHeight="false" outlineLevel="0" collapsed="false">
      <c r="A38" s="838" t="s">
        <v>810</v>
      </c>
      <c r="B38" s="839"/>
      <c r="C38" s="323" t="s">
        <v>252</v>
      </c>
      <c r="D38" s="48" t="n">
        <f aca="false">SUM(E38:P38)</f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</row>
    <row r="39" customFormat="false" ht="12.75" hidden="false" customHeight="false" outlineLevel="0" collapsed="false">
      <c r="A39" s="840" t="s">
        <v>345</v>
      </c>
      <c r="B39" s="368"/>
      <c r="C39" s="323" t="s">
        <v>252</v>
      </c>
      <c r="D39" s="48" t="n">
        <f aca="false">SUM(E39:P39)</f>
        <v>165028.506583333</v>
      </c>
      <c r="E39" s="54" t="n">
        <v>8457.70025</v>
      </c>
      <c r="F39" s="54" t="n">
        <v>5830.3351</v>
      </c>
      <c r="G39" s="54" t="n">
        <v>3961.126</v>
      </c>
      <c r="H39" s="54" t="n">
        <v>9403.8122</v>
      </c>
      <c r="I39" s="54" t="n">
        <v>17952.4987</v>
      </c>
      <c r="J39" s="54" t="n">
        <v>22333.8956</v>
      </c>
      <c r="K39" s="54" t="n">
        <v>22390.38135</v>
      </c>
      <c r="L39" s="54" t="n">
        <v>20415.42405</v>
      </c>
      <c r="M39" s="54" t="n">
        <v>19633.3333333333</v>
      </c>
      <c r="N39" s="54" t="n">
        <v>15033.3333333333</v>
      </c>
      <c r="O39" s="54" t="n">
        <v>10283.3333333333</v>
      </c>
      <c r="P39" s="54" t="n">
        <v>9333.33333333333</v>
      </c>
    </row>
    <row r="40" customFormat="false" ht="12.75" hidden="false" customHeight="false" outlineLevel="0" collapsed="false">
      <c r="A40" s="840"/>
      <c r="B40" s="368"/>
      <c r="C40" s="298" t="s">
        <v>216</v>
      </c>
      <c r="D40" s="841" t="n">
        <f aca="false">IF(D36=0,0,D39/D36)</f>
        <v>0.201278570890106</v>
      </c>
      <c r="E40" s="841" t="n">
        <f aca="false">IF(E36=0,0,E39/E36)</f>
        <v>0.231978062677</v>
      </c>
      <c r="F40" s="841" t="n">
        <f aca="false">IF(F36=0,0,F39/F36)</f>
        <v>0.22827793461141</v>
      </c>
      <c r="G40" s="841" t="n">
        <f aca="false">IF(G36=0,0,G39/G36)</f>
        <v>0.269464353741497</v>
      </c>
      <c r="H40" s="841" t="n">
        <f aca="false">IF(H36=0,0,H39/H36)</f>
        <v>0.225837345784703</v>
      </c>
      <c r="I40" s="841" t="n">
        <f aca="false">IF(I36=0,0,I39/I36)</f>
        <v>0.215583365928524</v>
      </c>
      <c r="J40" s="841" t="n">
        <f aca="false">IF(J36=0,0,J39/J36)</f>
        <v>0.182989417887326</v>
      </c>
      <c r="K40" s="841" t="n">
        <f aca="false">IF(K36=0,0,K39/K36)</f>
        <v>0.192695939214391</v>
      </c>
      <c r="L40" s="841" t="n">
        <f aca="false">IF(L36=0,0,L39/L36)</f>
        <v>0.182212144707086</v>
      </c>
      <c r="M40" s="841" t="n">
        <f aca="false">IF(M36=0,0,M39/M36)</f>
        <v>0.194389438943894</v>
      </c>
      <c r="N40" s="841" t="n">
        <f aca="false">IF(N36=0,0,N39/N36)</f>
        <v>0.19780701754386</v>
      </c>
      <c r="O40" s="841" t="n">
        <f aca="false">IF(O36=0,0,O39/O36)</f>
        <v>0.214236111111111</v>
      </c>
      <c r="P40" s="841" t="n">
        <f aca="false">IF(P36=0,0,P39/P36)</f>
        <v>0.217054263565891</v>
      </c>
    </row>
    <row r="41" customFormat="false" ht="20.25" hidden="false" customHeight="false" outlineLevel="0" collapsed="false">
      <c r="A41" s="842" t="s">
        <v>811</v>
      </c>
      <c r="B41" s="843" t="s">
        <v>789</v>
      </c>
      <c r="C41" s="323" t="s">
        <v>252</v>
      </c>
      <c r="D41" s="29" t="n">
        <f aca="false">SUM(E41:P41)</f>
        <v>654872.518416667</v>
      </c>
      <c r="E41" s="48" t="n">
        <f aca="false">SUM(E36,-E39)</f>
        <v>28001.35175</v>
      </c>
      <c r="F41" s="48" t="n">
        <f aca="false">SUM(F36,-F39)</f>
        <v>19710.1759</v>
      </c>
      <c r="G41" s="48" t="n">
        <f aca="false">SUM(G36,-G39)</f>
        <v>10738.874</v>
      </c>
      <c r="H41" s="48" t="n">
        <f aca="false">SUM(H36,-H39)</f>
        <v>32235.9448</v>
      </c>
      <c r="I41" s="48" t="n">
        <f aca="false">SUM(I36,-I39)</f>
        <v>65321.5453</v>
      </c>
      <c r="J41" s="48" t="n">
        <f aca="false">SUM(J36,-J39)</f>
        <v>99716.3074</v>
      </c>
      <c r="K41" s="48" t="n">
        <f aca="false">SUM(K36,-K39)</f>
        <v>93805.01665</v>
      </c>
      <c r="L41" s="48" t="n">
        <f aca="false">SUM(L36,-L39)</f>
        <v>91626.63595</v>
      </c>
      <c r="M41" s="48" t="n">
        <f aca="false">SUM(M36,-M39)</f>
        <v>81366.6666666667</v>
      </c>
      <c r="N41" s="48" t="n">
        <f aca="false">SUM(N36,-N39)</f>
        <v>60966.6666666667</v>
      </c>
      <c r="O41" s="48" t="n">
        <f aca="false">SUM(O36,-O39)</f>
        <v>37716.6666666667</v>
      </c>
      <c r="P41" s="48" t="n">
        <f aca="false">SUM(P36,-P39)</f>
        <v>33666.6666666667</v>
      </c>
    </row>
    <row r="42" customFormat="false" ht="12.75" hidden="false" customHeight="false" outlineLevel="0" collapsed="false">
      <c r="A42" s="842"/>
      <c r="B42" s="839" t="s">
        <v>812</v>
      </c>
      <c r="C42" s="323" t="s">
        <v>252</v>
      </c>
      <c r="D42" s="48" t="n">
        <f aca="false">SUM(E42:P42)</f>
        <v>0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842"/>
      <c r="B43" s="839" t="s">
        <v>813</v>
      </c>
      <c r="C43" s="323" t="s">
        <v>252</v>
      </c>
      <c r="D43" s="29" t="n">
        <f aca="false">SUM(E43:P43)</f>
        <v>654872.518416667</v>
      </c>
      <c r="E43" s="53" t="n">
        <f aca="false">SUM(E41,-E42)</f>
        <v>28001.35175</v>
      </c>
      <c r="F43" s="53" t="n">
        <f aca="false">SUM(F41,-F42)</f>
        <v>19710.1759</v>
      </c>
      <c r="G43" s="53" t="n">
        <f aca="false">SUM(G41,-G42)</f>
        <v>10738.874</v>
      </c>
      <c r="H43" s="53" t="n">
        <f aca="false">SUM(H41,-H42)</f>
        <v>32235.9448</v>
      </c>
      <c r="I43" s="53" t="n">
        <f aca="false">SUM(I41,-I42)</f>
        <v>65321.5453</v>
      </c>
      <c r="J43" s="53" t="n">
        <f aca="false">SUM(J41,-J42)</f>
        <v>99716.3074</v>
      </c>
      <c r="K43" s="53" t="n">
        <f aca="false">SUM(K41,-K42)</f>
        <v>93805.01665</v>
      </c>
      <c r="L43" s="53" t="n">
        <f aca="false">SUM(L41,-L42)</f>
        <v>91626.63595</v>
      </c>
      <c r="M43" s="53" t="n">
        <f aca="false">SUM(M41,-M42)</f>
        <v>81366.6666666667</v>
      </c>
      <c r="N43" s="53" t="n">
        <f aca="false">SUM(N41,-N42)</f>
        <v>60966.6666666667</v>
      </c>
      <c r="O43" s="53" t="n">
        <f aca="false">SUM(O41,-O42)</f>
        <v>37716.6666666667</v>
      </c>
      <c r="P43" s="53" t="n">
        <f aca="false">SUM(P41,-P42)</f>
        <v>33666.6666666667</v>
      </c>
    </row>
    <row r="44" customFormat="false" ht="12.75" hidden="false" customHeight="false" outlineLevel="0" collapsed="false">
      <c r="A44" s="842" t="s">
        <v>814</v>
      </c>
      <c r="B44" s="844" t="s">
        <v>815</v>
      </c>
      <c r="C44" s="323" t="s">
        <v>252</v>
      </c>
      <c r="D44" s="48" t="n">
        <f aca="false">SUM(E44:P44)</f>
        <v>630465.028066667</v>
      </c>
      <c r="E44" s="48" t="n">
        <f aca="false">SUM(E43,-E45,-E46)</f>
        <v>25947.69125</v>
      </c>
      <c r="F44" s="48" t="n">
        <f aca="false">SUM(F43,-F45,-F46)</f>
        <v>17881.6924</v>
      </c>
      <c r="G44" s="48" t="n">
        <f aca="false">SUM(G43,-G45,-G46)</f>
        <v>10735.098</v>
      </c>
      <c r="H44" s="48" t="n">
        <f aca="false">SUM(H43,-H45,-H46)</f>
        <v>30149.8492</v>
      </c>
      <c r="I44" s="48" t="n">
        <f aca="false">SUM(I43,-I45,-I46)</f>
        <v>62980.0813</v>
      </c>
      <c r="J44" s="48" t="n">
        <f aca="false">SUM(J43,-J45,-J46)</f>
        <v>97302.3654</v>
      </c>
      <c r="K44" s="48" t="n">
        <f aca="false">SUM(K43,-K45,-K46)</f>
        <v>91137.94515</v>
      </c>
      <c r="L44" s="48" t="n">
        <f aca="false">SUM(L43,-L45,-L46)</f>
        <v>89435.6387</v>
      </c>
      <c r="M44" s="48" t="n">
        <f aca="false">SUM(M43,-M45,-M46)</f>
        <v>79162.6666666667</v>
      </c>
      <c r="N44" s="48" t="n">
        <f aca="false">SUM(N43,-N45,-N46)</f>
        <v>58761.6666666667</v>
      </c>
      <c r="O44" s="48" t="n">
        <f aca="false">SUM(O43,-O45,-O46)</f>
        <v>35510.6666666667</v>
      </c>
      <c r="P44" s="48" t="n">
        <f aca="false">SUM(P43,-P45,-P46)</f>
        <v>31459.6666666667</v>
      </c>
    </row>
    <row r="45" customFormat="false" ht="12.75" hidden="false" customHeight="false" outlineLevel="0" collapsed="false">
      <c r="A45" s="842"/>
      <c r="B45" s="844" t="s">
        <v>816</v>
      </c>
      <c r="C45" s="323" t="s">
        <v>252</v>
      </c>
      <c r="D45" s="48" t="n">
        <f aca="false">SUM(E45:P45)</f>
        <v>24407.49035</v>
      </c>
      <c r="E45" s="54" t="n">
        <v>2053.6605</v>
      </c>
      <c r="F45" s="54" t="n">
        <v>1828.4835</v>
      </c>
      <c r="G45" s="54" t="n">
        <v>3.776</v>
      </c>
      <c r="H45" s="54" t="n">
        <v>2086.0956</v>
      </c>
      <c r="I45" s="54" t="n">
        <v>2341.464</v>
      </c>
      <c r="J45" s="54" t="n">
        <v>2413.942</v>
      </c>
      <c r="K45" s="54" t="n">
        <v>2667.0715</v>
      </c>
      <c r="L45" s="54" t="n">
        <v>2190.99725</v>
      </c>
      <c r="M45" s="54" t="n">
        <v>2204</v>
      </c>
      <c r="N45" s="54" t="n">
        <v>2205</v>
      </c>
      <c r="O45" s="54" t="n">
        <v>2206</v>
      </c>
      <c r="P45" s="54" t="n">
        <v>2207</v>
      </c>
    </row>
    <row r="46" customFormat="false" ht="12.75" hidden="false" customHeight="false" outlineLevel="0" collapsed="false">
      <c r="A46" s="842"/>
      <c r="B46" s="844" t="s">
        <v>817</v>
      </c>
      <c r="C46" s="323" t="s">
        <v>252</v>
      </c>
      <c r="D46" s="48" t="n">
        <f aca="false">SUM(E46:P46)</f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</row>
    <row r="47" customFormat="false" ht="12.75" hidden="false" customHeight="true" outlineLevel="0" collapsed="false">
      <c r="A47" s="70" t="s">
        <v>818</v>
      </c>
      <c r="B47" s="78" t="s">
        <v>790</v>
      </c>
      <c r="C47" s="323" t="s">
        <v>429</v>
      </c>
      <c r="D47" s="341"/>
      <c r="E47" s="54" t="n">
        <v>250.22</v>
      </c>
      <c r="F47" s="54" t="n">
        <v>237.84</v>
      </c>
      <c r="G47" s="54" t="n">
        <v>332.07</v>
      </c>
      <c r="H47" s="54" t="n">
        <v>735.055725</v>
      </c>
      <c r="I47" s="54" t="n">
        <v>1087.98717222222</v>
      </c>
      <c r="J47" s="54" t="n">
        <v>1281.81</v>
      </c>
      <c r="K47" s="54" t="n">
        <v>1266.41</v>
      </c>
      <c r="L47" s="54" t="n">
        <v>1451.65</v>
      </c>
      <c r="M47" s="54" t="n">
        <v>1044.75</v>
      </c>
      <c r="N47" s="54" t="n">
        <v>578.63</v>
      </c>
      <c r="O47" s="54" t="n">
        <v>391.14</v>
      </c>
      <c r="P47" s="54" t="n">
        <v>341.9</v>
      </c>
    </row>
    <row r="48" customFormat="false" ht="12.75" hidden="false" customHeight="false" outlineLevel="0" collapsed="false">
      <c r="A48" s="70"/>
      <c r="B48" s="845" t="s">
        <v>791</v>
      </c>
      <c r="C48" s="323" t="s">
        <v>429</v>
      </c>
      <c r="D48" s="823"/>
      <c r="E48" s="54" t="n">
        <v>5</v>
      </c>
      <c r="F48" s="54" t="n">
        <v>5</v>
      </c>
      <c r="G48" s="54" t="n">
        <v>6</v>
      </c>
      <c r="H48" s="54" t="n">
        <v>9</v>
      </c>
      <c r="I48" s="54" t="n">
        <v>14</v>
      </c>
      <c r="J48" s="54" t="n">
        <v>15</v>
      </c>
      <c r="K48" s="54" t="n">
        <v>16</v>
      </c>
      <c r="L48" s="54" t="n">
        <v>15</v>
      </c>
      <c r="M48" s="54" t="n">
        <v>12</v>
      </c>
      <c r="N48" s="54" t="n">
        <v>10</v>
      </c>
      <c r="O48" s="54" t="n">
        <v>7</v>
      </c>
      <c r="P48" s="54" t="n">
        <v>7</v>
      </c>
    </row>
    <row r="49" customFormat="false" ht="12.75" hidden="false" customHeight="false" outlineLevel="0" collapsed="false">
      <c r="A49" s="107"/>
      <c r="B49" s="846"/>
      <c r="C49" s="826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7"/>
      <c r="B50" s="846"/>
      <c r="C50" s="826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">
        <v>168</v>
      </c>
      <c r="C51" s="196"/>
      <c r="I51" s="263"/>
      <c r="J51" s="263"/>
      <c r="M51" s="803" t="s">
        <v>169</v>
      </c>
    </row>
    <row r="52" customFormat="false" ht="12.75" hidden="false" customHeight="false" outlineLevel="0" collapsed="false">
      <c r="A52" s="8"/>
      <c r="C52" s="804" t="str">
        <f aca="false">Разходи!$B$93</f>
        <v>/ Ст. Якимов /</v>
      </c>
      <c r="I52" s="805"/>
      <c r="J52" s="805"/>
      <c r="M52" s="263"/>
      <c r="N52" s="805" t="str">
        <f aca="false">Разходи!$F$93</f>
        <v>/ С. Чакалски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true" outlineLevel="0" max="4" min="4" style="9" width="8.99"/>
    <col collapsed="false" customWidth="true" hidden="true" outlineLevel="0" max="5" min="5" style="9" width="9.14"/>
    <col collapsed="false" customWidth="true" hidden="tru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София" ЕАД</v>
      </c>
      <c r="C3" s="12"/>
      <c r="D3" s="13"/>
      <c r="E3" s="13"/>
      <c r="F3" s="13"/>
      <c r="G3" s="13"/>
      <c r="H3" s="13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16</v>
      </c>
      <c r="E5" s="18"/>
      <c r="F5" s="18"/>
      <c r="G5" s="19" t="n">
        <f aca="false">'ТИП-ПРОИЗ'!F6</f>
        <v>7.2017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0</v>
      </c>
      <c r="E8" s="29" t="n">
        <f aca="false">SUM(E9:E10)</f>
        <v>0</v>
      </c>
      <c r="F8" s="30" t="n">
        <f aca="false">SUM(D8:E8)</f>
        <v>0</v>
      </c>
      <c r="G8" s="29" t="n">
        <f aca="false">SUM(G9:G10)</f>
        <v>337804.968430959</v>
      </c>
      <c r="H8" s="29" t="n">
        <f aca="false">SUM(H9:H10)</f>
        <v>68196.8294362777</v>
      </c>
      <c r="I8" s="31" t="n">
        <f aca="false">SUM(G8:H8)</f>
        <v>406001.797867237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0</v>
      </c>
      <c r="E9" s="35" t="n">
        <f aca="false">РБА!E76*НВ!F$21</f>
        <v>0</v>
      </c>
      <c r="F9" s="36" t="n">
        <f aca="false">SUM(D9,E9)</f>
        <v>0</v>
      </c>
      <c r="G9" s="35" t="n">
        <f aca="false">РБА!G76*НВ!G$21</f>
        <v>7958.9475402</v>
      </c>
      <c r="H9" s="35" t="n">
        <f aca="false">РБА!H76*НВ!G$21</f>
        <v>10654.587022</v>
      </c>
      <c r="I9" s="37" t="n">
        <f aca="false">SUM(G9,H9)</f>
        <v>18613.5345622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0</v>
      </c>
      <c r="E10" s="29" t="n">
        <f aca="false">SUM(E11,E61)</f>
        <v>0</v>
      </c>
      <c r="F10" s="30" t="n">
        <f aca="false">SUM(D10:E10)</f>
        <v>0</v>
      </c>
      <c r="G10" s="29" t="n">
        <f aca="false">SUM(G11,G61)</f>
        <v>329846.020890759</v>
      </c>
      <c r="H10" s="29" t="n">
        <f aca="false">SUM(H11,H61)</f>
        <v>57542.2424142777</v>
      </c>
      <c r="I10" s="31" t="n">
        <f aca="false">SUM(G10:H10)</f>
        <v>387388.263305037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0</v>
      </c>
      <c r="E11" s="29" t="n">
        <f aca="false">SUM(E13,E18,E23:E24,E27,-E59,-E60)</f>
        <v>0</v>
      </c>
      <c r="F11" s="29" t="n">
        <f aca="false">SUM(D11:E11)</f>
        <v>0</v>
      </c>
      <c r="G11" s="29" t="n">
        <f aca="false">SUM(G13,G18,G23:G24,G27,-G59,-G60)</f>
        <v>52002.1217907748</v>
      </c>
      <c r="H11" s="29" t="n">
        <f aca="false">SUM(H13,H18,H23:H24,H27,-H59,-H60)</f>
        <v>51156.7148504842</v>
      </c>
      <c r="I11" s="43" t="n">
        <f aca="false">SUM(G11:H11)</f>
        <v>103158.836641259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0</v>
      </c>
      <c r="E12" s="29" t="n">
        <f aca="false">SUM(E11,-E13)</f>
        <v>0</v>
      </c>
      <c r="F12" s="29" t="n">
        <f aca="false">SUM(D12:E12)</f>
        <v>0</v>
      </c>
      <c r="G12" s="29" t="n">
        <f aca="false">SUM(G11,-G13)</f>
        <v>35415.0766165117</v>
      </c>
      <c r="H12" s="29" t="n">
        <f aca="false">SUM(H11,-H13)</f>
        <v>36940.7632664166</v>
      </c>
      <c r="I12" s="43" t="n">
        <f aca="false">SUM(G12:H12)</f>
        <v>72355.8398829283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0</v>
      </c>
      <c r="E13" s="48" t="n">
        <f aca="false">SUM(E14:E15,E17)</f>
        <v>0</v>
      </c>
      <c r="F13" s="48" t="n">
        <f aca="false">SUM(D13:E13)</f>
        <v>0</v>
      </c>
      <c r="G13" s="48" t="n">
        <f aca="false">SUM(G14:G15,G17)</f>
        <v>16587.0451742631</v>
      </c>
      <c r="H13" s="48" t="n">
        <f aca="false">SUM(H14:H15,H17)</f>
        <v>14215.9515840676</v>
      </c>
      <c r="I13" s="49" t="n">
        <f aca="false">SUM(G13:H13)</f>
        <v>30802.9967583307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/>
      <c r="E14" s="52"/>
      <c r="F14" s="53" t="n">
        <f aca="false">SUM(D14:E14)</f>
        <v>0</v>
      </c>
      <c r="G14" s="54" t="n">
        <v>8643.4766906148</v>
      </c>
      <c r="H14" s="52"/>
      <c r="I14" s="55" t="n">
        <f aca="false">SUM(G14:H14)</f>
        <v>8643.4766906148</v>
      </c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/>
      <c r="E15" s="56"/>
      <c r="F15" s="53" t="n">
        <f aca="false">SUM(D15:E15)</f>
        <v>0</v>
      </c>
      <c r="G15" s="54" t="n">
        <v>1443.56848364827</v>
      </c>
      <c r="H15" s="54" t="n">
        <v>14215.9515840676</v>
      </c>
      <c r="I15" s="55" t="n">
        <f aca="false">SUM(G15:H15)</f>
        <v>15659.5200677159</v>
      </c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4" t="n">
        <v>0</v>
      </c>
      <c r="H16" s="52"/>
      <c r="I16" s="55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/>
      <c r="E17" s="52"/>
      <c r="F17" s="53" t="n">
        <f aca="false">SUM(D17:E17)</f>
        <v>0</v>
      </c>
      <c r="G17" s="54" t="n">
        <v>6500</v>
      </c>
      <c r="H17" s="52"/>
      <c r="I17" s="55" t="n">
        <f aca="false">SUM(G17:H17)</f>
        <v>6500</v>
      </c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0</v>
      </c>
      <c r="E18" s="48" t="n">
        <f aca="false">SUM(E19:E20,E22)</f>
        <v>0</v>
      </c>
      <c r="F18" s="48" t="n">
        <f aca="false">SUM(D18:E18)</f>
        <v>0</v>
      </c>
      <c r="G18" s="48" t="n">
        <f aca="false">SUM(G19:G20,G22)</f>
        <v>4094.12311577134</v>
      </c>
      <c r="H18" s="48" t="n">
        <f aca="false">SUM(H19:H20,H22)</f>
        <v>0</v>
      </c>
      <c r="I18" s="49" t="n">
        <f aca="false">SUM(G18:H18)</f>
        <v>4094.12311577134</v>
      </c>
    </row>
    <row r="19" customFormat="false" ht="12.75" hidden="false" customHeight="false" outlineLevel="0" collapsed="false">
      <c r="A19" s="57" t="s">
        <v>50</v>
      </c>
      <c r="B19" s="53" t="s">
        <v>51</v>
      </c>
      <c r="C19" s="47" t="s">
        <v>32</v>
      </c>
      <c r="D19" s="51"/>
      <c r="E19" s="52"/>
      <c r="F19" s="53" t="n">
        <f aca="false">SUM(D19:E19)</f>
        <v>0</v>
      </c>
      <c r="G19" s="54" t="n">
        <v>606.569946340626</v>
      </c>
      <c r="H19" s="52"/>
      <c r="I19" s="55" t="n">
        <f aca="false">SUM(G19:H19)</f>
        <v>606.569946340626</v>
      </c>
    </row>
    <row r="20" customFormat="false" ht="12.75" hidden="false" customHeight="false" outlineLevel="0" collapsed="false">
      <c r="A20" s="57" t="s">
        <v>52</v>
      </c>
      <c r="B20" s="50" t="s">
        <v>45</v>
      </c>
      <c r="C20" s="47" t="s">
        <v>32</v>
      </c>
      <c r="D20" s="51"/>
      <c r="E20" s="56"/>
      <c r="F20" s="53" t="n">
        <f aca="false">SUM(D20:E20)</f>
        <v>0</v>
      </c>
      <c r="G20" s="54" t="n">
        <v>3487.55316943072</v>
      </c>
      <c r="H20" s="56" t="n">
        <v>0</v>
      </c>
      <c r="I20" s="55" t="n">
        <f aca="false">SUM(G20:H20)</f>
        <v>3487.55316943072</v>
      </c>
    </row>
    <row r="21" customFormat="false" ht="12.75" hidden="false" customHeight="false" outlineLevel="0" collapsed="false">
      <c r="A21" s="57"/>
      <c r="B21" s="50" t="s">
        <v>53</v>
      </c>
      <c r="C21" s="47"/>
      <c r="D21" s="51"/>
      <c r="E21" s="52"/>
      <c r="F21" s="53"/>
      <c r="G21" s="54" t="n">
        <v>0</v>
      </c>
      <c r="H21" s="52"/>
      <c r="I21" s="55"/>
    </row>
    <row r="22" customFormat="false" ht="12.75" hidden="false" customHeight="false" outlineLevel="0" collapsed="false">
      <c r="A22" s="57" t="s">
        <v>54</v>
      </c>
      <c r="B22" s="50" t="s">
        <v>48</v>
      </c>
      <c r="C22" s="47" t="s">
        <v>32</v>
      </c>
      <c r="D22" s="51"/>
      <c r="E22" s="52"/>
      <c r="F22" s="53" t="n">
        <f aca="false">SUM(D22:E22)</f>
        <v>0</v>
      </c>
      <c r="G22" s="54" t="n">
        <v>0</v>
      </c>
      <c r="H22" s="52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1"/>
      <c r="E23" s="56"/>
      <c r="F23" s="48" t="n">
        <f aca="false">SUM(D23:E23)</f>
        <v>0</v>
      </c>
      <c r="G23" s="54" t="n">
        <v>16723.0182684213</v>
      </c>
      <c r="H23" s="54" t="n">
        <v>16170.2631205694</v>
      </c>
      <c r="I23" s="49" t="n">
        <f aca="false">SUM(G23:H23)</f>
        <v>32893.2813889907</v>
      </c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0" t="n">
        <f aca="false">SUM(D25:D26)</f>
        <v>0</v>
      </c>
      <c r="E24" s="59" t="n">
        <f aca="false">SUM(E25:E26)</f>
        <v>0</v>
      </c>
      <c r="F24" s="48" t="n">
        <f aca="false">SUM(D24:E24)</f>
        <v>0</v>
      </c>
      <c r="G24" s="50" t="n">
        <f aca="false">SUM(G25:G26)</f>
        <v>8710.7368674704</v>
      </c>
      <c r="H24" s="59" t="n">
        <f aca="false">SUM(H25:H26)</f>
        <v>9273.44535200142</v>
      </c>
      <c r="I24" s="49" t="n">
        <f aca="false">SUM(G24:H24)</f>
        <v>17984.1822194718</v>
      </c>
    </row>
    <row r="25" customFormat="false" ht="12.75" hidden="false" customHeight="false" outlineLevel="0" collapsed="false">
      <c r="A25" s="45" t="s">
        <v>57</v>
      </c>
      <c r="B25" s="60" t="s">
        <v>58</v>
      </c>
      <c r="C25" s="47" t="s">
        <v>32</v>
      </c>
      <c r="D25" s="54"/>
      <c r="E25" s="56"/>
      <c r="F25" s="48" t="n">
        <f aca="false">SUM(D25:E25)</f>
        <v>0</v>
      </c>
      <c r="G25" s="54" t="n">
        <v>4023.58016308216</v>
      </c>
      <c r="H25" s="54" t="n">
        <v>3961.68860456762</v>
      </c>
      <c r="I25" s="49" t="n">
        <f aca="false">SUM(G25:H25)</f>
        <v>7985.26876764978</v>
      </c>
    </row>
    <row r="26" customFormat="false" ht="12.75" hidden="false" customHeight="false" outlineLevel="0" collapsed="false">
      <c r="A26" s="45" t="s">
        <v>59</v>
      </c>
      <c r="B26" s="60" t="s">
        <v>60</v>
      </c>
      <c r="C26" s="47" t="s">
        <v>32</v>
      </c>
      <c r="D26" s="54"/>
      <c r="E26" s="56"/>
      <c r="F26" s="48" t="n">
        <f aca="false">SUM(D26:E26)</f>
        <v>0</v>
      </c>
      <c r="G26" s="54" t="n">
        <v>4687.15670438824</v>
      </c>
      <c r="H26" s="54" t="n">
        <v>5311.7567474338</v>
      </c>
      <c r="I26" s="49" t="n">
        <f aca="false">SUM(G26:H26)</f>
        <v>9998.91345182203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0</v>
      </c>
      <c r="E27" s="61" t="n">
        <f aca="false">SUM(E28:E57)</f>
        <v>0</v>
      </c>
      <c r="F27" s="48" t="n">
        <f aca="false">SUM(D27:E27)</f>
        <v>0</v>
      </c>
      <c r="G27" s="53" t="n">
        <f aca="false">SUM(G28:G57)</f>
        <v>5887.19836484867</v>
      </c>
      <c r="H27" s="61" t="n">
        <f aca="false">SUM(H28:H57)</f>
        <v>11911.6689338457</v>
      </c>
      <c r="I27" s="49" t="n">
        <f aca="false">SUM(G27:H27)</f>
        <v>17798.8672986944</v>
      </c>
    </row>
    <row r="28" customFormat="false" ht="12.75" hidden="false" customHeight="false" outlineLevel="0" collapsed="false">
      <c r="A28" s="45" t="s">
        <v>62</v>
      </c>
      <c r="B28" s="60" t="s">
        <v>63</v>
      </c>
      <c r="C28" s="47" t="s">
        <v>32</v>
      </c>
      <c r="D28" s="54"/>
      <c r="E28" s="56"/>
      <c r="F28" s="53" t="n">
        <f aca="false">SUM(D28:E28)</f>
        <v>0</v>
      </c>
      <c r="G28" s="54" t="n">
        <v>44.8871800567648</v>
      </c>
      <c r="H28" s="54" t="n">
        <v>416.479462688299</v>
      </c>
      <c r="I28" s="55" t="n">
        <f aca="false">SUM(G28:H28)</f>
        <v>461.366642745064</v>
      </c>
    </row>
    <row r="29" customFormat="false" ht="12.75" hidden="false" customHeight="false" outlineLevel="0" collapsed="false">
      <c r="A29" s="45" t="s">
        <v>64</v>
      </c>
      <c r="B29" s="60" t="s">
        <v>65</v>
      </c>
      <c r="C29" s="47" t="s">
        <v>32</v>
      </c>
      <c r="D29" s="54"/>
      <c r="E29" s="56"/>
      <c r="F29" s="53" t="n">
        <f aca="false">SUM(D29:E29)</f>
        <v>0</v>
      </c>
      <c r="G29" s="54" t="n">
        <v>101.852212673132</v>
      </c>
      <c r="H29" s="54" t="n">
        <v>173.284086789926</v>
      </c>
      <c r="I29" s="55" t="n">
        <f aca="false">SUM(G29:H29)</f>
        <v>275.136299463058</v>
      </c>
    </row>
    <row r="30" customFormat="false" ht="12.75" hidden="false" customHeight="false" outlineLevel="0" collapsed="false">
      <c r="A30" s="45" t="s">
        <v>66</v>
      </c>
      <c r="B30" s="60" t="s">
        <v>67</v>
      </c>
      <c r="C30" s="47" t="s">
        <v>32</v>
      </c>
      <c r="D30" s="54"/>
      <c r="E30" s="56"/>
      <c r="F30" s="53" t="n">
        <f aca="false">SUM(D30:E30)</f>
        <v>0</v>
      </c>
      <c r="G30" s="54" t="n">
        <v>30.5800685925475</v>
      </c>
      <c r="H30" s="54" t="n">
        <v>51.7517881873371</v>
      </c>
      <c r="I30" s="55" t="n">
        <f aca="false">SUM(G30:H30)</f>
        <v>82.3318567798846</v>
      </c>
    </row>
    <row r="31" customFormat="false" ht="12.75" hidden="false" customHeight="false" outlineLevel="0" collapsed="false">
      <c r="A31" s="45" t="s">
        <v>68</v>
      </c>
      <c r="B31" s="60" t="s">
        <v>69</v>
      </c>
      <c r="C31" s="47" t="s">
        <v>32</v>
      </c>
      <c r="D31" s="54"/>
      <c r="E31" s="56"/>
      <c r="F31" s="53" t="n">
        <f aca="false">SUM(D31:E31)</f>
        <v>0</v>
      </c>
      <c r="G31" s="54" t="n">
        <v>386.730269937037</v>
      </c>
      <c r="H31" s="54" t="n">
        <v>333.009436730957</v>
      </c>
      <c r="I31" s="55" t="n">
        <f aca="false">SUM(G31:H31)</f>
        <v>719.739706667994</v>
      </c>
    </row>
    <row r="32" customFormat="false" ht="12.75" hidden="false" customHeight="false" outlineLevel="0" collapsed="false">
      <c r="A32" s="45" t="s">
        <v>70</v>
      </c>
      <c r="B32" s="60" t="s">
        <v>71</v>
      </c>
      <c r="C32" s="47" t="s">
        <v>32</v>
      </c>
      <c r="D32" s="54"/>
      <c r="E32" s="56"/>
      <c r="F32" s="53" t="n">
        <f aca="false">SUM(D32:E32)</f>
        <v>0</v>
      </c>
      <c r="G32" s="54" t="n">
        <v>368.141408296801</v>
      </c>
      <c r="H32" s="54" t="n">
        <v>631.746540272261</v>
      </c>
      <c r="I32" s="55" t="n">
        <f aca="false">SUM(G32:H32)</f>
        <v>999.887948569062</v>
      </c>
    </row>
    <row r="33" customFormat="false" ht="12.75" hidden="false" customHeight="false" outlineLevel="0" collapsed="false">
      <c r="A33" s="45" t="s">
        <v>72</v>
      </c>
      <c r="B33" s="60" t="s">
        <v>73</v>
      </c>
      <c r="C33" s="47" t="s">
        <v>32</v>
      </c>
      <c r="D33" s="54"/>
      <c r="E33" s="56"/>
      <c r="F33" s="53" t="n">
        <f aca="false">SUM(D33:E33)</f>
        <v>0</v>
      </c>
      <c r="G33" s="54" t="n">
        <v>297.029747080089</v>
      </c>
      <c r="H33" s="54" t="n">
        <v>99.0138488665535</v>
      </c>
      <c r="I33" s="55" t="n">
        <f aca="false">SUM(G33:H33)</f>
        <v>396.043595946643</v>
      </c>
    </row>
    <row r="34" customFormat="false" ht="25.5" hidden="false" customHeight="false" outlineLevel="0" collapsed="false">
      <c r="A34" s="45" t="s">
        <v>74</v>
      </c>
      <c r="B34" s="60" t="s">
        <v>75</v>
      </c>
      <c r="C34" s="47" t="s">
        <v>32</v>
      </c>
      <c r="D34" s="54"/>
      <c r="E34" s="56"/>
      <c r="F34" s="53" t="n">
        <f aca="false">SUM(D34:E34)</f>
        <v>0</v>
      </c>
      <c r="G34" s="54" t="n">
        <v>86.2854364860647</v>
      </c>
      <c r="H34" s="54" t="n">
        <v>299.583147968331</v>
      </c>
      <c r="I34" s="55" t="n">
        <f aca="false">SUM(G34:H34)</f>
        <v>385.868584454395</v>
      </c>
    </row>
    <row r="35" customFormat="false" ht="12.75" hidden="false" customHeight="false" outlineLevel="0" collapsed="false">
      <c r="A35" s="45" t="s">
        <v>76</v>
      </c>
      <c r="B35" s="60" t="s">
        <v>77</v>
      </c>
      <c r="C35" s="47" t="s">
        <v>32</v>
      </c>
      <c r="D35" s="54"/>
      <c r="E35" s="56"/>
      <c r="F35" s="53" t="n">
        <f aca="false">SUM(D35:E35)</f>
        <v>0</v>
      </c>
      <c r="G35" s="54" t="n">
        <v>846.000777892445</v>
      </c>
      <c r="H35" s="54" t="n">
        <v>1232.62971671191</v>
      </c>
      <c r="I35" s="55" t="n">
        <f aca="false">SUM(G35:H35)</f>
        <v>2078.63049460436</v>
      </c>
    </row>
    <row r="36" customFormat="false" ht="12.75" hidden="false" customHeight="false" outlineLevel="0" collapsed="false">
      <c r="A36" s="45" t="s">
        <v>78</v>
      </c>
      <c r="B36" s="60" t="s">
        <v>79</v>
      </c>
      <c r="C36" s="47" t="s">
        <v>32</v>
      </c>
      <c r="D36" s="54"/>
      <c r="E36" s="56"/>
      <c r="F36" s="53" t="n">
        <f aca="false">SUM(D36:E36)</f>
        <v>0</v>
      </c>
      <c r="G36" s="54" t="n">
        <v>1177.87201667802</v>
      </c>
      <c r="H36" s="54" t="n">
        <v>689.983570082402</v>
      </c>
      <c r="I36" s="55" t="n">
        <f aca="false">SUM(G36:H36)</f>
        <v>1867.85558676042</v>
      </c>
    </row>
    <row r="37" customFormat="false" ht="12.75" hidden="false" customHeight="false" outlineLevel="0" collapsed="false">
      <c r="A37" s="45" t="s">
        <v>80</v>
      </c>
      <c r="B37" s="60" t="s">
        <v>81</v>
      </c>
      <c r="C37" s="47" t="s">
        <v>32</v>
      </c>
      <c r="D37" s="54"/>
      <c r="E37" s="56"/>
      <c r="F37" s="53" t="n">
        <f aca="false">SUM(D37:E37)</f>
        <v>0</v>
      </c>
      <c r="G37" s="54" t="n">
        <v>3.72929000608014</v>
      </c>
      <c r="H37" s="54" t="n">
        <v>9.44976092036383</v>
      </c>
      <c r="I37" s="55" t="n">
        <f aca="false">SUM(G37:H37)</f>
        <v>13.179050926444</v>
      </c>
    </row>
    <row r="38" customFormat="false" ht="12.75" hidden="false" customHeight="false" outlineLevel="0" collapsed="false">
      <c r="A38" s="45" t="s">
        <v>82</v>
      </c>
      <c r="B38" s="60" t="s">
        <v>83</v>
      </c>
      <c r="C38" s="47" t="s">
        <v>32</v>
      </c>
      <c r="D38" s="54"/>
      <c r="E38" s="56"/>
      <c r="F38" s="53" t="n">
        <f aca="false">SUM(D38:E38)</f>
        <v>0</v>
      </c>
      <c r="G38" s="54" t="n">
        <v>24.9649684459266</v>
      </c>
      <c r="H38" s="54" t="n">
        <v>300.529024501618</v>
      </c>
      <c r="I38" s="55" t="n">
        <f aca="false">SUM(G38:H38)</f>
        <v>325.493992947545</v>
      </c>
    </row>
    <row r="39" customFormat="false" ht="12.75" hidden="false" customHeight="false" outlineLevel="0" collapsed="false">
      <c r="A39" s="45" t="s">
        <v>84</v>
      </c>
      <c r="B39" s="60" t="s">
        <v>85</v>
      </c>
      <c r="C39" s="47" t="s">
        <v>32</v>
      </c>
      <c r="D39" s="54"/>
      <c r="E39" s="56"/>
      <c r="F39" s="53" t="n">
        <f aca="false">SUM(D39:E39)</f>
        <v>0</v>
      </c>
      <c r="G39" s="54" t="n">
        <v>11.9627264671218</v>
      </c>
      <c r="H39" s="54" t="n">
        <v>2249.35144235411</v>
      </c>
      <c r="I39" s="55" t="n">
        <f aca="false">SUM(G39:H39)</f>
        <v>2261.31416882123</v>
      </c>
    </row>
    <row r="40" customFormat="false" ht="12.75" hidden="false" customHeight="false" outlineLevel="0" collapsed="false">
      <c r="A40" s="45" t="s">
        <v>86</v>
      </c>
      <c r="B40" s="60" t="s">
        <v>87</v>
      </c>
      <c r="C40" s="47" t="s">
        <v>32</v>
      </c>
      <c r="D40" s="54"/>
      <c r="E40" s="56"/>
      <c r="F40" s="53" t="n">
        <f aca="false">SUM(D40:E40)</f>
        <v>0</v>
      </c>
      <c r="G40" s="54" t="n">
        <v>28.4653625259036</v>
      </c>
      <c r="H40" s="62" t="n">
        <v>22.5970426356802</v>
      </c>
      <c r="I40" s="55" t="n">
        <f aca="false">SUM(G40:H40)</f>
        <v>51.0624051615839</v>
      </c>
    </row>
    <row r="41" customFormat="false" ht="12.75" hidden="false" customHeight="false" outlineLevel="0" collapsed="false">
      <c r="A41" s="45" t="s">
        <v>88</v>
      </c>
      <c r="B41" s="60" t="s">
        <v>89</v>
      </c>
      <c r="C41" s="47" t="s">
        <v>32</v>
      </c>
      <c r="D41" s="54"/>
      <c r="E41" s="56"/>
      <c r="F41" s="53" t="n">
        <f aca="false">SUM(D41:E41)</f>
        <v>0</v>
      </c>
      <c r="G41" s="54" t="n">
        <v>496.424124331251</v>
      </c>
      <c r="H41" s="54" t="n">
        <v>472.718408923892</v>
      </c>
      <c r="I41" s="55" t="n">
        <f aca="false">SUM(G41:H41)</f>
        <v>969.142533255143</v>
      </c>
    </row>
    <row r="42" customFormat="false" ht="25.5" hidden="false" customHeight="false" outlineLevel="0" collapsed="false">
      <c r="A42" s="45" t="s">
        <v>90</v>
      </c>
      <c r="B42" s="60" t="s">
        <v>91</v>
      </c>
      <c r="C42" s="47" t="s">
        <v>32</v>
      </c>
      <c r="D42" s="54"/>
      <c r="E42" s="56"/>
      <c r="F42" s="50" t="n">
        <f aca="false">SUM(D42:E42)</f>
        <v>0</v>
      </c>
      <c r="G42" s="54" t="n">
        <v>742.238780020811</v>
      </c>
      <c r="H42" s="54" t="n">
        <v>573.669995997351</v>
      </c>
      <c r="I42" s="63" t="n">
        <f aca="false">SUM(G42:H42)</f>
        <v>1315.90877601816</v>
      </c>
    </row>
    <row r="43" customFormat="false" ht="12.75" hidden="false" customHeight="false" outlineLevel="0" collapsed="false">
      <c r="A43" s="45" t="s">
        <v>92</v>
      </c>
      <c r="B43" s="60" t="s">
        <v>93</v>
      </c>
      <c r="C43" s="47" t="s">
        <v>32</v>
      </c>
      <c r="D43" s="54"/>
      <c r="E43" s="56"/>
      <c r="F43" s="50" t="n">
        <f aca="false">SUM(D43:E43)</f>
        <v>0</v>
      </c>
      <c r="G43" s="54" t="n">
        <v>84.8640752035018</v>
      </c>
      <c r="H43" s="64" t="n">
        <v>50.6659592566059</v>
      </c>
      <c r="I43" s="63" t="n">
        <f aca="false">SUM(G43:H43)</f>
        <v>135.530034460108</v>
      </c>
    </row>
    <row r="44" customFormat="false" ht="12.75" hidden="false" customHeight="false" outlineLevel="0" collapsed="false">
      <c r="A44" s="45" t="s">
        <v>94</v>
      </c>
      <c r="B44" s="60" t="s">
        <v>95</v>
      </c>
      <c r="C44" s="47" t="s">
        <v>32</v>
      </c>
      <c r="D44" s="54"/>
      <c r="E44" s="56"/>
      <c r="F44" s="50" t="n">
        <f aca="false">SUM(D44:E44)</f>
        <v>0</v>
      </c>
      <c r="G44" s="54" t="n">
        <v>38.0295501443968</v>
      </c>
      <c r="H44" s="64" t="n">
        <v>114.368502710691</v>
      </c>
      <c r="I44" s="63" t="n">
        <f aca="false">SUM(G44:H44)</f>
        <v>152.398052855088</v>
      </c>
    </row>
    <row r="45" customFormat="false" ht="12.75" hidden="false" customHeight="false" outlineLevel="0" collapsed="false">
      <c r="A45" s="45" t="s">
        <v>96</v>
      </c>
      <c r="B45" s="60" t="s">
        <v>97</v>
      </c>
      <c r="C45" s="47" t="s">
        <v>32</v>
      </c>
      <c r="D45" s="54"/>
      <c r="E45" s="56"/>
      <c r="F45" s="50" t="n">
        <f aca="false">SUM(D45:E45)</f>
        <v>0</v>
      </c>
      <c r="G45" s="54" t="n">
        <v>14.1767651076826</v>
      </c>
      <c r="H45" s="64" t="n">
        <v>14.8293079212642</v>
      </c>
      <c r="I45" s="63" t="n">
        <f aca="false">SUM(G45:H45)</f>
        <v>29.0060730289468</v>
      </c>
    </row>
    <row r="46" customFormat="false" ht="12.75" hidden="false" customHeight="false" outlineLevel="0" collapsed="false">
      <c r="A46" s="45" t="s">
        <v>98</v>
      </c>
      <c r="B46" s="65" t="s">
        <v>99</v>
      </c>
      <c r="C46" s="47" t="s">
        <v>32</v>
      </c>
      <c r="D46" s="54"/>
      <c r="E46" s="56"/>
      <c r="F46" s="50" t="n">
        <f aca="false">SUM(D46:E46)</f>
        <v>0</v>
      </c>
      <c r="G46" s="54" t="n">
        <v>71.9278824962335</v>
      </c>
      <c r="H46" s="54" t="n">
        <v>51.314025083947</v>
      </c>
      <c r="I46" s="63" t="n">
        <f aca="false">SUM(G46:H46)</f>
        <v>123.24190758018</v>
      </c>
    </row>
    <row r="47" customFormat="false" ht="12.75" hidden="false" customHeight="false" outlineLevel="0" collapsed="false">
      <c r="A47" s="45" t="s">
        <v>100</v>
      </c>
      <c r="B47" s="65" t="s">
        <v>101</v>
      </c>
      <c r="C47" s="47" t="s">
        <v>32</v>
      </c>
      <c r="D47" s="54"/>
      <c r="E47" s="56"/>
      <c r="F47" s="50" t="n">
        <f aca="false">SUM(D47:E47)</f>
        <v>0</v>
      </c>
      <c r="G47" s="54" t="n">
        <v>23.4733526704412</v>
      </c>
      <c r="H47" s="54" t="n">
        <v>17.0152826488632</v>
      </c>
      <c r="I47" s="63" t="n">
        <f aca="false">SUM(G47:H47)</f>
        <v>40.4886353193045</v>
      </c>
    </row>
    <row r="48" customFormat="false" ht="12.75" hidden="false" customHeight="false" outlineLevel="0" collapsed="false">
      <c r="A48" s="45" t="s">
        <v>102</v>
      </c>
      <c r="B48" s="65" t="s">
        <v>103</v>
      </c>
      <c r="C48" s="47" t="s">
        <v>32</v>
      </c>
      <c r="D48" s="54"/>
      <c r="E48" s="56"/>
      <c r="F48" s="50" t="n">
        <f aca="false">SUM(D48:E48)</f>
        <v>0</v>
      </c>
      <c r="G48" s="54" t="n">
        <v>0</v>
      </c>
      <c r="H48" s="54" t="n">
        <v>0</v>
      </c>
      <c r="I48" s="63" t="n">
        <f aca="false">SUM(G48:H48)</f>
        <v>0</v>
      </c>
    </row>
    <row r="49" customFormat="false" ht="12.75" hidden="false" customHeight="false" outlineLevel="0" collapsed="false">
      <c r="A49" s="45" t="s">
        <v>104</v>
      </c>
      <c r="B49" s="66" t="s">
        <v>105</v>
      </c>
      <c r="C49" s="47" t="s">
        <v>32</v>
      </c>
      <c r="D49" s="54"/>
      <c r="E49" s="56"/>
      <c r="F49" s="50" t="n">
        <f aca="false">SUM(D49:E49)</f>
        <v>0</v>
      </c>
      <c r="G49" s="54" t="n">
        <v>159.368146059727</v>
      </c>
      <c r="H49" s="54" t="n">
        <v>138.834691337328</v>
      </c>
      <c r="I49" s="63" t="n">
        <f aca="false">SUM(G49:H49)</f>
        <v>298.202837397055</v>
      </c>
    </row>
    <row r="50" customFormat="false" ht="12.75" hidden="false" customHeight="false" outlineLevel="0" collapsed="false">
      <c r="A50" s="45" t="s">
        <v>106</v>
      </c>
      <c r="B50" s="67" t="s">
        <v>107</v>
      </c>
      <c r="C50" s="47" t="s">
        <v>32</v>
      </c>
      <c r="D50" s="54"/>
      <c r="E50" s="56"/>
      <c r="F50" s="53" t="n">
        <f aca="false">SUM(D50:E50)</f>
        <v>0</v>
      </c>
      <c r="G50" s="54" t="n">
        <v>0</v>
      </c>
      <c r="H50" s="62" t="n">
        <v>2704.41360667059</v>
      </c>
      <c r="I50" s="55" t="n">
        <f aca="false">SUM(G50:H50)</f>
        <v>2704.41360667059</v>
      </c>
    </row>
    <row r="51" customFormat="false" ht="12.75" hidden="false" customHeight="false" outlineLevel="0" collapsed="false">
      <c r="A51" s="45" t="s">
        <v>108</v>
      </c>
      <c r="B51" s="67" t="s">
        <v>109</v>
      </c>
      <c r="C51" s="47" t="s">
        <v>32</v>
      </c>
      <c r="D51" s="51"/>
      <c r="E51" s="56"/>
      <c r="F51" s="50" t="n">
        <f aca="false">SUM(D51:E51)</f>
        <v>0</v>
      </c>
      <c r="G51" s="54" t="n">
        <v>91.5300469441762</v>
      </c>
      <c r="H51" s="54" t="n">
        <v>110.897929482774</v>
      </c>
      <c r="I51" s="63" t="n">
        <f aca="false">SUM(G51:H51)</f>
        <v>202.42797642695</v>
      </c>
    </row>
    <row r="52" customFormat="false" ht="12.75" hidden="false" customHeight="false" outlineLevel="0" collapsed="false">
      <c r="A52" s="45" t="s">
        <v>110</v>
      </c>
      <c r="B52" s="68" t="s">
        <v>111</v>
      </c>
      <c r="C52" s="47" t="s">
        <v>32</v>
      </c>
      <c r="D52" s="54"/>
      <c r="E52" s="56"/>
      <c r="F52" s="50"/>
      <c r="G52" s="54" t="n">
        <v>232.070907450606</v>
      </c>
      <c r="H52" s="54" t="n">
        <v>293.843681315103</v>
      </c>
      <c r="I52" s="63" t="n">
        <f aca="false">SUM(G52:H52)</f>
        <v>525.914588765709</v>
      </c>
    </row>
    <row r="53" customFormat="false" ht="12.75" hidden="false" customHeight="false" outlineLevel="0" collapsed="false">
      <c r="A53" s="45" t="s">
        <v>112</v>
      </c>
      <c r="B53" s="68" t="s">
        <v>113</v>
      </c>
      <c r="C53" s="47" t="s">
        <v>32</v>
      </c>
      <c r="D53" s="54"/>
      <c r="E53" s="56"/>
      <c r="F53" s="50"/>
      <c r="G53" s="54" t="n">
        <v>93.4676657258288</v>
      </c>
      <c r="H53" s="54" t="n">
        <v>68.8801183224712</v>
      </c>
      <c r="I53" s="63" t="n">
        <f aca="false">SUM(G53:H53)</f>
        <v>162.3477840483</v>
      </c>
    </row>
    <row r="54" customFormat="false" ht="12.75" hidden="false" customHeight="false" outlineLevel="0" collapsed="false">
      <c r="A54" s="45" t="s">
        <v>114</v>
      </c>
      <c r="B54" s="68" t="s">
        <v>115</v>
      </c>
      <c r="C54" s="47" t="s">
        <v>32</v>
      </c>
      <c r="D54" s="54"/>
      <c r="E54" s="56"/>
      <c r="F54" s="50"/>
      <c r="G54" s="54" t="n">
        <v>0</v>
      </c>
      <c r="H54" s="54" t="n">
        <v>759.67514482992</v>
      </c>
      <c r="I54" s="63" t="n">
        <f aca="false">SUM(G54:H54)</f>
        <v>759.67514482992</v>
      </c>
    </row>
    <row r="55" customFormat="false" ht="12.75" hidden="false" customHeight="false" outlineLevel="0" collapsed="false">
      <c r="A55" s="45" t="s">
        <v>116</v>
      </c>
      <c r="B55" s="68" t="s">
        <v>117</v>
      </c>
      <c r="C55" s="47" t="s">
        <v>32</v>
      </c>
      <c r="D55" s="54"/>
      <c r="E55" s="56"/>
      <c r="F55" s="50"/>
      <c r="G55" s="54" t="n">
        <v>212.640104722825</v>
      </c>
      <c r="H55" s="54" t="n">
        <v>20.1189094684166</v>
      </c>
      <c r="I55" s="63" t="n">
        <f aca="false">SUM(G55:H55)</f>
        <v>232.759014191242</v>
      </c>
    </row>
    <row r="56" customFormat="false" ht="12.75" hidden="false" customHeight="false" outlineLevel="0" collapsed="false">
      <c r="A56" s="45" t="s">
        <v>118</v>
      </c>
      <c r="B56" s="68" t="s">
        <v>119</v>
      </c>
      <c r="C56" s="47" t="s">
        <v>32</v>
      </c>
      <c r="D56" s="54"/>
      <c r="E56" s="56"/>
      <c r="F56" s="50"/>
      <c r="G56" s="54" t="n">
        <v>18.4854988332554</v>
      </c>
      <c r="H56" s="54" t="n">
        <v>11.0145011667446</v>
      </c>
      <c r="I56" s="63" t="n">
        <f aca="false">SUM(G56:H56)</f>
        <v>29.5</v>
      </c>
    </row>
    <row r="57" customFormat="false" ht="12.75" hidden="false" customHeight="false" outlineLevel="0" collapsed="false">
      <c r="A57" s="45" t="s">
        <v>120</v>
      </c>
      <c r="B57" s="68" t="s">
        <v>121</v>
      </c>
      <c r="C57" s="47" t="s">
        <v>32</v>
      </c>
      <c r="D57" s="54"/>
      <c r="E57" s="56"/>
      <c r="F57" s="50"/>
      <c r="G57" s="54" t="n">
        <v>200</v>
      </c>
      <c r="H57" s="54" t="n">
        <v>0</v>
      </c>
      <c r="I57" s="63" t="n">
        <f aca="false">SUM(G57:H57)</f>
        <v>200</v>
      </c>
    </row>
    <row r="58" customFormat="false" ht="25.5" hidden="false" customHeight="false" outlineLevel="0" collapsed="false">
      <c r="A58" s="45" t="n">
        <v>8</v>
      </c>
      <c r="B58" s="69" t="s">
        <v>122</v>
      </c>
      <c r="C58" s="47" t="s">
        <v>123</v>
      </c>
      <c r="D58" s="54"/>
      <c r="E58" s="56"/>
      <c r="F58" s="50" t="n">
        <f aca="false">SUM(D58:E58)</f>
        <v>0</v>
      </c>
      <c r="G58" s="54"/>
      <c r="H58" s="56" t="n">
        <v>0</v>
      </c>
      <c r="I58" s="63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0" t="s">
        <v>124</v>
      </c>
      <c r="C59" s="47" t="s">
        <v>32</v>
      </c>
      <c r="D59" s="54"/>
      <c r="E59" s="56"/>
      <c r="F59" s="50" t="n">
        <f aca="false">SUM(D59:E59)</f>
        <v>0</v>
      </c>
      <c r="G59" s="54"/>
      <c r="H59" s="56" t="n">
        <v>414.61414</v>
      </c>
      <c r="I59" s="63" t="n">
        <f aca="false">SUM(G59:H59)</f>
        <v>414.61414</v>
      </c>
    </row>
    <row r="60" customFormat="false" ht="12.75" hidden="false" customHeight="false" outlineLevel="0" collapsed="false">
      <c r="A60" s="45" t="n">
        <v>10</v>
      </c>
      <c r="B60" s="70" t="s">
        <v>125</v>
      </c>
      <c r="C60" s="47" t="s">
        <v>32</v>
      </c>
      <c r="D60" s="54"/>
      <c r="E60" s="56"/>
      <c r="F60" s="50" t="n">
        <f aca="false">SUM(D60:E60)</f>
        <v>0</v>
      </c>
      <c r="G60" s="54" t="n">
        <v>0</v>
      </c>
      <c r="H60" s="56" t="n">
        <v>0</v>
      </c>
      <c r="I60" s="63" t="n">
        <f aca="false">SUM(G60:H60)</f>
        <v>0</v>
      </c>
    </row>
    <row r="61" s="72" customFormat="true" ht="12.75" hidden="false" customHeight="false" outlineLevel="0" collapsed="false">
      <c r="A61" s="26" t="s">
        <v>39</v>
      </c>
      <c r="B61" s="71" t="s">
        <v>126</v>
      </c>
      <c r="C61" s="42" t="s">
        <v>32</v>
      </c>
      <c r="D61" s="30" t="n">
        <f aca="false">SUM(D62,D78:D79,D82,D85)</f>
        <v>0</v>
      </c>
      <c r="E61" s="30" t="n">
        <f aca="false">SUM(E62,E78:E85)</f>
        <v>0</v>
      </c>
      <c r="F61" s="30" t="n">
        <f aca="false">SUM(D61:E61)</f>
        <v>0</v>
      </c>
      <c r="G61" s="30" t="n">
        <f aca="false">SUM(G62,G78:G79,G82,G85)</f>
        <v>277843.899099984</v>
      </c>
      <c r="H61" s="30" t="n">
        <f aca="false">SUM(H62,H78:H85)</f>
        <v>6385.52756379355</v>
      </c>
      <c r="I61" s="31" t="n">
        <f aca="false">SUM(G61:H61)</f>
        <v>284229.426663778</v>
      </c>
    </row>
    <row r="62" customFormat="false" ht="12.75" hidden="false" customHeight="false" outlineLevel="0" collapsed="false">
      <c r="A62" s="73" t="n">
        <v>1</v>
      </c>
      <c r="B62" s="74" t="s">
        <v>127</v>
      </c>
      <c r="C62" s="61" t="s">
        <v>32</v>
      </c>
      <c r="D62" s="50" t="n">
        <f aca="false">SUM(D63,D69,D75:D77)</f>
        <v>0</v>
      </c>
      <c r="E62" s="50" t="n">
        <f aca="false">SUM(E63,E69,E75:E77)</f>
        <v>0</v>
      </c>
      <c r="F62" s="50" t="n">
        <f aca="false">SUM(D62:E62)</f>
        <v>0</v>
      </c>
      <c r="G62" s="50" t="n">
        <f aca="false">SUM(G63,G69,G75:G77)</f>
        <v>257249.978869984</v>
      </c>
      <c r="H62" s="50" t="n">
        <f aca="false">SUM(H63,H69,H75:H77)</f>
        <v>6385.52756379355</v>
      </c>
      <c r="I62" s="63" t="n">
        <f aca="false">SUM(G62:H62)</f>
        <v>263635.506433778</v>
      </c>
    </row>
    <row r="63" s="77" customFormat="true" ht="25.5" hidden="false" customHeight="false" outlineLevel="0" collapsed="false">
      <c r="A63" s="75" t="s">
        <v>128</v>
      </c>
      <c r="B63" s="76" t="s">
        <v>129</v>
      </c>
      <c r="C63" s="61" t="s">
        <v>32</v>
      </c>
      <c r="D63" s="53" t="n">
        <f aca="false">SUM(D64:D68)</f>
        <v>0</v>
      </c>
      <c r="E63" s="53"/>
      <c r="F63" s="53" t="n">
        <f aca="false">SUM(D63:E63)</f>
        <v>0</v>
      </c>
      <c r="G63" s="53" t="n">
        <f aca="false">SUM(G64:G68)</f>
        <v>157459.244</v>
      </c>
      <c r="H63" s="53"/>
      <c r="I63" s="55" t="n">
        <f aca="false">SUM(G63:H63)</f>
        <v>157459.244</v>
      </c>
    </row>
    <row r="64" customFormat="false" ht="12.75" hidden="false" customHeight="false" outlineLevel="0" collapsed="false">
      <c r="A64" s="75" t="s">
        <v>130</v>
      </c>
      <c r="B64" s="78" t="s">
        <v>131</v>
      </c>
      <c r="C64" s="61" t="s">
        <v>32</v>
      </c>
      <c r="D64" s="53" t="n">
        <f aca="false">ROUND('ТИП-ПРОИЗ'!E33*'ТИП-ПРОИЗ'!E86/1000,3)</f>
        <v>0</v>
      </c>
      <c r="E64" s="53"/>
      <c r="F64" s="53" t="n">
        <f aca="false">SUM(D64:E64)</f>
        <v>0</v>
      </c>
      <c r="G64" s="53" t="n">
        <f aca="false">ROUND('ТИП-ПРОИЗ'!F33*'ТИП-ПРОИЗ'!F86/1000,3)</f>
        <v>157458.152</v>
      </c>
      <c r="H64" s="53"/>
      <c r="I64" s="55" t="n">
        <f aca="false">SUM(G64:H64)</f>
        <v>157458.152</v>
      </c>
    </row>
    <row r="65" customFormat="false" ht="12.75" hidden="false" customHeight="false" outlineLevel="0" collapsed="false">
      <c r="A65" s="75" t="s">
        <v>132</v>
      </c>
      <c r="B65" s="78" t="s">
        <v>133</v>
      </c>
      <c r="C65" s="61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1.092</v>
      </c>
      <c r="H65" s="53"/>
      <c r="I65" s="55" t="n">
        <f aca="false">SUM(G65:H65)</f>
        <v>1.092</v>
      </c>
    </row>
    <row r="66" customFormat="false" ht="12.75" hidden="false" customHeight="false" outlineLevel="0" collapsed="false">
      <c r="A66" s="75" t="s">
        <v>134</v>
      </c>
      <c r="B66" s="78" t="s">
        <v>135</v>
      </c>
      <c r="C66" s="61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5" t="n">
        <f aca="false">SUM(G66:H66)</f>
        <v>0</v>
      </c>
    </row>
    <row r="67" customFormat="false" ht="12.75" hidden="false" customHeight="false" outlineLevel="0" collapsed="false">
      <c r="A67" s="75" t="s">
        <v>136</v>
      </c>
      <c r="B67" s="78" t="s">
        <v>137</v>
      </c>
      <c r="C67" s="61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5" t="n">
        <f aca="false">SUM(G67:H67)</f>
        <v>0</v>
      </c>
    </row>
    <row r="68" customFormat="false" ht="12.75" hidden="false" customHeight="false" outlineLevel="0" collapsed="false">
      <c r="A68" s="75" t="s">
        <v>138</v>
      </c>
      <c r="B68" s="78" t="str">
        <f aca="false">'ТИП-ПРОИЗ'!B79</f>
        <v>друг вид гориво (ВЕИ)</v>
      </c>
      <c r="C68" s="61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5" t="n">
        <f aca="false">SUM(G68:H68)</f>
        <v>0</v>
      </c>
    </row>
    <row r="69" s="77" customFormat="true" ht="25.5" hidden="false" customHeight="true" outlineLevel="0" collapsed="false">
      <c r="A69" s="75" t="s">
        <v>139</v>
      </c>
      <c r="B69" s="79" t="s">
        <v>140</v>
      </c>
      <c r="C69" s="61" t="s">
        <v>32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92086.737</v>
      </c>
      <c r="H69" s="53"/>
      <c r="I69" s="55" t="n">
        <f aca="false">SUM(G69:H69)</f>
        <v>92086.737</v>
      </c>
    </row>
    <row r="70" customFormat="false" ht="12.75" hidden="false" customHeight="false" outlineLevel="0" collapsed="false">
      <c r="A70" s="75" t="s">
        <v>141</v>
      </c>
      <c r="B70" s="78" t="s">
        <v>131</v>
      </c>
      <c r="C70" s="61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91991.126</v>
      </c>
      <c r="H70" s="53"/>
      <c r="I70" s="55" t="n">
        <f aca="false">SUM(G70:H70)</f>
        <v>91991.126</v>
      </c>
    </row>
    <row r="71" customFormat="false" ht="12.75" hidden="false" customHeight="false" outlineLevel="0" collapsed="false">
      <c r="A71" s="75" t="s">
        <v>142</v>
      </c>
      <c r="B71" s="78" t="s">
        <v>133</v>
      </c>
      <c r="C71" s="61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3.277</v>
      </c>
      <c r="H71" s="53"/>
      <c r="I71" s="55" t="n">
        <f aca="false">SUM(G71:H71)</f>
        <v>3.277</v>
      </c>
    </row>
    <row r="72" customFormat="false" ht="12.75" hidden="false" customHeight="false" outlineLevel="0" collapsed="false">
      <c r="A72" s="75" t="s">
        <v>143</v>
      </c>
      <c r="B72" s="78" t="s">
        <v>135</v>
      </c>
      <c r="C72" s="61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92.334</v>
      </c>
      <c r="H72" s="53"/>
      <c r="I72" s="55" t="n">
        <f aca="false">SUM(G72:H72)</f>
        <v>92.334</v>
      </c>
    </row>
    <row r="73" customFormat="false" ht="12.75" hidden="false" customHeight="false" outlineLevel="0" collapsed="false">
      <c r="A73" s="75" t="s">
        <v>144</v>
      </c>
      <c r="B73" s="78" t="s">
        <v>137</v>
      </c>
      <c r="C73" s="61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5" t="n">
        <f aca="false">SUM(G73:H73)</f>
        <v>0</v>
      </c>
    </row>
    <row r="74" customFormat="false" ht="12.75" hidden="false" customHeight="false" outlineLevel="0" collapsed="false">
      <c r="A74" s="75" t="s">
        <v>145</v>
      </c>
      <c r="B74" s="78" t="str">
        <f aca="false">'ТИП-ПРОИЗ'!B54</f>
        <v>друг вид гориво (ВЕИ)</v>
      </c>
      <c r="C74" s="61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5" t="n">
        <f aca="false">SUM(G74:H74)</f>
        <v>0</v>
      </c>
    </row>
    <row r="75" customFormat="false" ht="12.75" hidden="false" customHeight="false" outlineLevel="0" collapsed="false">
      <c r="A75" s="75" t="s">
        <v>146</v>
      </c>
      <c r="B75" s="80" t="s">
        <v>147</v>
      </c>
      <c r="C75" s="61" t="s">
        <v>32</v>
      </c>
      <c r="D75" s="51"/>
      <c r="E75" s="51"/>
      <c r="F75" s="53" t="n">
        <f aca="false">SUM(D75:E75)</f>
        <v>0</v>
      </c>
      <c r="G75" s="54" t="n">
        <v>764.446853998776</v>
      </c>
      <c r="H75" s="54" t="n">
        <v>2794.55691968074</v>
      </c>
      <c r="I75" s="55" t="n">
        <f aca="false">SUM(G75:H75)</f>
        <v>3559.00377367952</v>
      </c>
    </row>
    <row r="76" customFormat="false" ht="12.75" hidden="false" customHeight="false" outlineLevel="0" collapsed="false">
      <c r="A76" s="75" t="s">
        <v>148</v>
      </c>
      <c r="B76" s="80" t="s">
        <v>149</v>
      </c>
      <c r="C76" s="61" t="s">
        <v>32</v>
      </c>
      <c r="D76" s="51"/>
      <c r="E76" s="51"/>
      <c r="F76" s="53" t="n">
        <f aca="false">SUM(D76:E76)</f>
        <v>0</v>
      </c>
      <c r="G76" s="54" t="n">
        <v>6089.86718850872</v>
      </c>
      <c r="H76" s="54" t="n">
        <v>3590.97064411281</v>
      </c>
      <c r="I76" s="55" t="n">
        <f aca="false">SUM(G76:H76)</f>
        <v>9680.83783262153</v>
      </c>
    </row>
    <row r="77" customFormat="false" ht="12.75" hidden="false" customHeight="false" outlineLevel="0" collapsed="false">
      <c r="A77" s="75" t="s">
        <v>150</v>
      </c>
      <c r="B77" s="80" t="s">
        <v>151</v>
      </c>
      <c r="C77" s="61" t="s">
        <v>32</v>
      </c>
      <c r="D77" s="51"/>
      <c r="E77" s="51"/>
      <c r="F77" s="53" t="n">
        <f aca="false">SUM(D77:E77)</f>
        <v>0</v>
      </c>
      <c r="G77" s="54" t="n">
        <v>849.683827476519</v>
      </c>
      <c r="H77" s="54"/>
      <c r="I77" s="55" t="n">
        <f aca="false">SUM(G77:H77)</f>
        <v>849.683827476519</v>
      </c>
    </row>
    <row r="78" customFormat="false" ht="12.75" hidden="false" customHeight="false" outlineLevel="0" collapsed="false">
      <c r="A78" s="81" t="n">
        <v>2</v>
      </c>
      <c r="B78" s="80" t="s">
        <v>152</v>
      </c>
      <c r="C78" s="61" t="s">
        <v>32</v>
      </c>
      <c r="D78" s="51"/>
      <c r="E78" s="51"/>
      <c r="F78" s="53" t="n">
        <f aca="false">SUM(D78:E78)</f>
        <v>0</v>
      </c>
      <c r="G78" s="54" t="n">
        <v>0</v>
      </c>
      <c r="H78" s="54" t="n">
        <v>0</v>
      </c>
      <c r="I78" s="55" t="n">
        <f aca="false">SUM(G78:H78)</f>
        <v>0</v>
      </c>
    </row>
    <row r="79" customFormat="false" ht="12.75" hidden="false" customHeight="false" outlineLevel="0" collapsed="false">
      <c r="A79" s="82" t="s">
        <v>153</v>
      </c>
      <c r="B79" s="83" t="s">
        <v>154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11428.717</v>
      </c>
      <c r="H79" s="86"/>
      <c r="I79" s="88" t="n">
        <f aca="false">SUM(G79:H79)</f>
        <v>11428.717</v>
      </c>
    </row>
    <row r="80" customFormat="false" ht="12.75" hidden="false" customHeight="false" outlineLevel="0" collapsed="false">
      <c r="A80" s="75" t="s">
        <v>155</v>
      </c>
      <c r="B80" s="78" t="s">
        <v>156</v>
      </c>
      <c r="C80" s="61" t="s">
        <v>32</v>
      </c>
      <c r="D80" s="53" t="n">
        <f aca="false">ROUND('ТИП-ПРОИЗ'!E38*'ТИП-ПРОИЗ'!$B38/1000,3)</f>
        <v>0</v>
      </c>
      <c r="E80" s="53"/>
      <c r="F80" s="53" t="n">
        <f aca="false">SUM(D80:E80)</f>
        <v>0</v>
      </c>
      <c r="G80" s="53" t="n">
        <f aca="false">ROUND('ТИП-ПРОИЗ'!F38*'ТИП-ПРОИЗ'!$B38/1000,3)</f>
        <v>5921.703</v>
      </c>
      <c r="H80" s="53"/>
      <c r="I80" s="55" t="n">
        <f aca="false">SUM(G80:H80)</f>
        <v>5921.703</v>
      </c>
    </row>
    <row r="81" customFormat="false" ht="12.75" hidden="false" customHeight="false" outlineLevel="0" collapsed="false">
      <c r="A81" s="75" t="s">
        <v>157</v>
      </c>
      <c r="B81" s="78" t="s">
        <v>158</v>
      </c>
      <c r="C81" s="61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5507.014</v>
      </c>
      <c r="H81" s="53"/>
      <c r="I81" s="55" t="n">
        <f aca="false">SUM(G81:H81)</f>
        <v>5507.014</v>
      </c>
    </row>
    <row r="82" customFormat="false" ht="25.5" hidden="false" customHeight="false" outlineLevel="0" collapsed="false">
      <c r="A82" s="75" t="s">
        <v>159</v>
      </c>
      <c r="B82" s="89" t="s">
        <v>160</v>
      </c>
      <c r="C82" s="61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61</v>
      </c>
      <c r="C83" s="61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62</v>
      </c>
      <c r="C84" s="61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63</v>
      </c>
      <c r="B85" s="91" t="s">
        <v>164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9165.20323</v>
      </c>
      <c r="H85" s="94"/>
      <c r="I85" s="95" t="n">
        <f aca="false">SUM(G85:H85)</f>
        <v>9165.2032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5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6</v>
      </c>
    </row>
    <row r="89" customFormat="false" ht="12.75" hidden="false" customHeight="false" outlineLevel="0" collapsed="false">
      <c r="A89" s="8" t="s">
        <v>167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8</v>
      </c>
      <c r="E91" s="101" t="s">
        <v>169</v>
      </c>
    </row>
    <row r="92" customFormat="false" ht="12.75" hidden="false" customHeight="false" outlineLevel="0" collapsed="false"/>
    <row r="93" s="102" customFormat="true" ht="15.75" hidden="false" customHeight="false" outlineLevel="0" collapsed="false">
      <c r="B93" s="103" t="s">
        <v>170</v>
      </c>
      <c r="C93" s="104"/>
      <c r="D93" s="104"/>
      <c r="E93" s="104"/>
      <c r="F93" s="105" t="s">
        <v>171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7"/>
    <col collapsed="false" customWidth="true" hidden="false" outlineLevel="0" max="3" min="3" style="111" width="7.56"/>
    <col collapsed="false" customWidth="true" hidden="false" outlineLevel="0" max="5" min="4" style="109" width="8.41"/>
    <col collapsed="false" customWidth="true" hidden="false" outlineLevel="0" max="6" min="6" style="109" width="12.56"/>
    <col collapsed="false" customWidth="true" hidden="false" outlineLevel="0" max="8" min="7" style="112" width="8.41"/>
    <col collapsed="false" customWidth="true" hidden="false" outlineLevel="0" max="9" min="9" style="112" width="14.7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72</v>
      </c>
      <c r="C1" s="114"/>
      <c r="D1" s="114"/>
      <c r="E1" s="114"/>
      <c r="F1" s="114"/>
      <c r="G1" s="114"/>
      <c r="H1" s="114"/>
      <c r="I1" s="115" t="s">
        <v>173</v>
      </c>
    </row>
    <row r="2" s="113" customFormat="true" ht="12.75" hidden="false" customHeight="true" outlineLevel="0" collapsed="false">
      <c r="A2" s="114"/>
      <c r="B2" s="116" t="str">
        <f aca="false">'ТИП-ПРОИЗ'!B3</f>
        <v>"Топлофикация- София" Е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74</v>
      </c>
      <c r="C4" s="121" t="s">
        <v>24</v>
      </c>
      <c r="D4" s="122" t="s">
        <v>175</v>
      </c>
      <c r="E4" s="122"/>
      <c r="F4" s="122"/>
      <c r="G4" s="123" t="s">
        <v>175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6</v>
      </c>
      <c r="E5" s="125" t="s">
        <v>177</v>
      </c>
      <c r="F5" s="125"/>
      <c r="G5" s="124" t="s">
        <v>176</v>
      </c>
      <c r="H5" s="126" t="s">
        <v>177</v>
      </c>
      <c r="I5" s="126"/>
    </row>
    <row r="6" s="113" customFormat="true" ht="21" hidden="false" customHeight="true" outlineLevel="0" collapsed="false">
      <c r="A6" s="127" t="s">
        <v>30</v>
      </c>
      <c r="B6" s="128" t="s">
        <v>178</v>
      </c>
      <c r="C6" s="129" t="s">
        <v>32</v>
      </c>
      <c r="D6" s="130" t="n">
        <f aca="false">SUM(D7,D14)</f>
        <v>596706.25217</v>
      </c>
      <c r="E6" s="130" t="n">
        <f aca="false">SUM(E7,E14)</f>
        <v>152059.25249</v>
      </c>
      <c r="F6" s="130"/>
      <c r="G6" s="130" t="n">
        <f aca="false">SUM(G7,G14)</f>
        <v>596706.25217</v>
      </c>
      <c r="H6" s="131" t="n">
        <f aca="false">SUM(H7,H14)</f>
        <v>152059.25249</v>
      </c>
      <c r="I6" s="131"/>
    </row>
    <row r="7" s="113" customFormat="true" ht="12.75" hidden="false" customHeight="true" outlineLevel="0" collapsed="false">
      <c r="A7" s="127" t="s">
        <v>179</v>
      </c>
      <c r="B7" s="132" t="s">
        <v>180</v>
      </c>
      <c r="C7" s="129" t="s">
        <v>32</v>
      </c>
      <c r="D7" s="133" t="n">
        <f aca="false">SUM(D8:D13)</f>
        <v>593964.25217</v>
      </c>
      <c r="E7" s="133" t="n">
        <f aca="false">SUM(E8:F13)</f>
        <v>150104.25249</v>
      </c>
      <c r="F7" s="133"/>
      <c r="G7" s="133" t="n">
        <f aca="false">SUM(G8:G13)</f>
        <v>593964.25217</v>
      </c>
      <c r="H7" s="134" t="n">
        <f aca="false">SUM(H8:I13)</f>
        <v>150104.25249</v>
      </c>
      <c r="I7" s="134"/>
    </row>
    <row r="8" s="113" customFormat="true" ht="12.75" hidden="false" customHeight="true" outlineLevel="0" collapsed="false">
      <c r="A8" s="127"/>
      <c r="B8" s="135" t="s">
        <v>181</v>
      </c>
      <c r="C8" s="129" t="s">
        <v>32</v>
      </c>
      <c r="D8" s="136" t="n">
        <v>19722</v>
      </c>
      <c r="E8" s="137"/>
      <c r="F8" s="137"/>
      <c r="G8" s="137" t="n">
        <v>19722</v>
      </c>
      <c r="H8" s="138"/>
      <c r="I8" s="138"/>
    </row>
    <row r="9" s="113" customFormat="true" ht="12.75" hidden="false" customHeight="true" outlineLevel="0" collapsed="false">
      <c r="A9" s="127"/>
      <c r="B9" s="135" t="s">
        <v>182</v>
      </c>
      <c r="C9" s="129" t="s">
        <v>32</v>
      </c>
      <c r="D9" s="136" t="n">
        <v>33969</v>
      </c>
      <c r="E9" s="137" t="n">
        <v>2874</v>
      </c>
      <c r="F9" s="137"/>
      <c r="G9" s="137" t="n">
        <v>33969</v>
      </c>
      <c r="H9" s="138" t="n">
        <v>2874</v>
      </c>
      <c r="I9" s="138"/>
    </row>
    <row r="10" s="113" customFormat="true" ht="12.75" hidden="false" customHeight="true" outlineLevel="0" collapsed="false">
      <c r="A10" s="127"/>
      <c r="B10" s="135" t="s">
        <v>183</v>
      </c>
      <c r="C10" s="129" t="s">
        <v>32</v>
      </c>
      <c r="D10" s="136" t="n">
        <v>524510</v>
      </c>
      <c r="E10" s="137" t="n">
        <v>138757</v>
      </c>
      <c r="F10" s="137"/>
      <c r="G10" s="137" t="n">
        <v>524510</v>
      </c>
      <c r="H10" s="138" t="n">
        <v>138757</v>
      </c>
      <c r="I10" s="138"/>
    </row>
    <row r="11" s="113" customFormat="true" ht="12.75" hidden="false" customHeight="true" outlineLevel="0" collapsed="false">
      <c r="A11" s="127"/>
      <c r="B11" s="135" t="s">
        <v>184</v>
      </c>
      <c r="C11" s="129" t="s">
        <v>32</v>
      </c>
      <c r="D11" s="136" t="n">
        <v>8242</v>
      </c>
      <c r="E11" s="137" t="n">
        <v>3276</v>
      </c>
      <c r="F11" s="137"/>
      <c r="G11" s="137" t="n">
        <v>8242</v>
      </c>
      <c r="H11" s="138" t="n">
        <v>3276</v>
      </c>
      <c r="I11" s="138"/>
    </row>
    <row r="12" s="113" customFormat="true" ht="12.75" hidden="false" customHeight="true" outlineLevel="0" collapsed="false">
      <c r="A12" s="127"/>
      <c r="B12" s="135" t="s">
        <v>185</v>
      </c>
      <c r="C12" s="129" t="s">
        <v>32</v>
      </c>
      <c r="D12" s="136" t="n">
        <v>3589.91865</v>
      </c>
      <c r="E12" s="137" t="n">
        <v>1861.22646</v>
      </c>
      <c r="F12" s="137"/>
      <c r="G12" s="137" t="n">
        <v>3589.91865</v>
      </c>
      <c r="H12" s="138" t="n">
        <v>1861.22646</v>
      </c>
      <c r="I12" s="138"/>
    </row>
    <row r="13" s="113" customFormat="true" ht="12.75" hidden="false" customHeight="true" outlineLevel="0" collapsed="false">
      <c r="A13" s="127"/>
      <c r="B13" s="135" t="s">
        <v>186</v>
      </c>
      <c r="C13" s="129" t="s">
        <v>32</v>
      </c>
      <c r="D13" s="136" t="n">
        <v>3931.33352</v>
      </c>
      <c r="E13" s="137" t="n">
        <v>3336.02603</v>
      </c>
      <c r="F13" s="137"/>
      <c r="G13" s="137" t="n">
        <v>3931.33352</v>
      </c>
      <c r="H13" s="138" t="n">
        <v>3336.02603</v>
      </c>
      <c r="I13" s="138"/>
    </row>
    <row r="14" s="113" customFormat="true" ht="12.75" hidden="false" customHeight="true" outlineLevel="0" collapsed="false">
      <c r="A14" s="127" t="s">
        <v>187</v>
      </c>
      <c r="B14" s="132" t="s">
        <v>188</v>
      </c>
      <c r="C14" s="129" t="s">
        <v>32</v>
      </c>
      <c r="D14" s="136" t="n">
        <v>2742</v>
      </c>
      <c r="E14" s="137" t="n">
        <v>1955</v>
      </c>
      <c r="F14" s="137"/>
      <c r="G14" s="137" t="n">
        <v>2742</v>
      </c>
      <c r="H14" s="138" t="n">
        <v>1955</v>
      </c>
      <c r="I14" s="138"/>
    </row>
    <row r="15" s="113" customFormat="true" ht="12.75" hidden="false" customHeight="true" outlineLevel="0" collapsed="false">
      <c r="A15" s="127" t="s">
        <v>33</v>
      </c>
      <c r="B15" s="139" t="s">
        <v>189</v>
      </c>
      <c r="C15" s="129" t="s">
        <v>32</v>
      </c>
      <c r="D15" s="136" t="n">
        <v>65140</v>
      </c>
      <c r="E15" s="137" t="n">
        <v>0</v>
      </c>
      <c r="F15" s="137"/>
      <c r="G15" s="137" t="n">
        <v>65140</v>
      </c>
      <c r="H15" s="138"/>
      <c r="I15" s="138"/>
    </row>
    <row r="16" s="113" customFormat="true" ht="12.75" hidden="false" customHeight="true" outlineLevel="0" collapsed="false">
      <c r="A16" s="127" t="s">
        <v>190</v>
      </c>
      <c r="B16" s="140" t="s">
        <v>191</v>
      </c>
      <c r="C16" s="129" t="s">
        <v>32</v>
      </c>
      <c r="D16" s="141" t="n">
        <v>38490.5046709078</v>
      </c>
      <c r="E16" s="141"/>
      <c r="F16" s="141"/>
      <c r="G16" s="141" t="n">
        <v>46432.0055648846</v>
      </c>
      <c r="H16" s="141"/>
      <c r="I16" s="141"/>
    </row>
    <row r="17" customFormat="false" ht="13.5" hidden="false" customHeight="true" outlineLevel="0" collapsed="false">
      <c r="A17" s="142" t="s">
        <v>192</v>
      </c>
      <c r="B17" s="143" t="s">
        <v>193</v>
      </c>
      <c r="C17" s="144" t="s">
        <v>32</v>
      </c>
      <c r="D17" s="145" t="n">
        <f aca="false">SUM(D6,D16)-SUM(D15,E6)</f>
        <v>417997.504350908</v>
      </c>
      <c r="E17" s="145"/>
      <c r="F17" s="145"/>
      <c r="G17" s="146" t="n">
        <f aca="false">SUM(G6,G16)-SUM(G15,H6)</f>
        <v>425939.005244885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1" t="n">
        <f aca="false">IF(G17=0,0,D35/G17)</f>
        <v>0.427589262541876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74</v>
      </c>
      <c r="C22" s="121" t="s">
        <v>24</v>
      </c>
      <c r="D22" s="153" t="s">
        <v>194</v>
      </c>
      <c r="E22" s="153"/>
      <c r="F22" s="153"/>
      <c r="G22" s="154" t="s">
        <v>26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6</v>
      </c>
      <c r="E23" s="125" t="s">
        <v>177</v>
      </c>
      <c r="F23" s="125"/>
      <c r="G23" s="124" t="s">
        <v>176</v>
      </c>
      <c r="H23" s="126" t="s">
        <v>177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8</v>
      </c>
      <c r="C24" s="129" t="s">
        <v>32</v>
      </c>
      <c r="D24" s="130" t="n">
        <f aca="false">SUM(D25,D32)</f>
        <v>251624.25217</v>
      </c>
      <c r="E24" s="130" t="n">
        <f aca="false">SUM(E25,E32)</f>
        <v>80809.25249</v>
      </c>
      <c r="F24" s="130"/>
      <c r="G24" s="130" t="n">
        <f aca="false">SUM(G25,G32)</f>
        <v>345082</v>
      </c>
      <c r="H24" s="131" t="n">
        <f aca="false">SUM(H25,H32)</f>
        <v>7125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9</v>
      </c>
      <c r="B25" s="132" t="s">
        <v>180</v>
      </c>
      <c r="C25" s="129" t="s">
        <v>32</v>
      </c>
      <c r="D25" s="133" t="n">
        <f aca="false">SUM(D26:D31)</f>
        <v>250466.25217</v>
      </c>
      <c r="E25" s="133" t="n">
        <f aca="false">SUM(E26:F31)</f>
        <v>79903.25249</v>
      </c>
      <c r="F25" s="133"/>
      <c r="G25" s="133" t="n">
        <f aca="false">SUM(G26:G31)</f>
        <v>343498</v>
      </c>
      <c r="H25" s="134" t="n">
        <f aca="false">SUM(H26:I31)</f>
        <v>70201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81</v>
      </c>
      <c r="C26" s="129" t="s">
        <v>32</v>
      </c>
      <c r="D26" s="155" t="n">
        <f aca="false">SUM(G8,-G26)</f>
        <v>17523</v>
      </c>
      <c r="E26" s="155" t="n">
        <f aca="false">SUM(H8,-H26)</f>
        <v>0</v>
      </c>
      <c r="F26" s="155"/>
      <c r="G26" s="137" t="n">
        <v>2199</v>
      </c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82</v>
      </c>
      <c r="C27" s="129" t="s">
        <v>32</v>
      </c>
      <c r="D27" s="155" t="n">
        <f aca="false">SUM(G9,-G27)</f>
        <v>30518</v>
      </c>
      <c r="E27" s="155" t="n">
        <f aca="false">SUM(H9,-H27)</f>
        <v>2563</v>
      </c>
      <c r="F27" s="155"/>
      <c r="G27" s="137" t="n">
        <v>3451</v>
      </c>
      <c r="H27" s="138" t="n">
        <v>311</v>
      </c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83</v>
      </c>
      <c r="C28" s="129" t="s">
        <v>32</v>
      </c>
      <c r="D28" s="155" t="n">
        <f aca="false">SUM(G10,-G28)</f>
        <v>194386</v>
      </c>
      <c r="E28" s="155" t="n">
        <f aca="false">SUM(H10,-H28)</f>
        <v>71715</v>
      </c>
      <c r="F28" s="155"/>
      <c r="G28" s="137" t="n">
        <v>330124</v>
      </c>
      <c r="H28" s="138" t="n">
        <v>67042</v>
      </c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84</v>
      </c>
      <c r="C29" s="129" t="s">
        <v>32</v>
      </c>
      <c r="D29" s="155" t="n">
        <f aca="false">SUM(G11,-G29)</f>
        <v>1053</v>
      </c>
      <c r="E29" s="155" t="n">
        <f aca="false">SUM(H11,-H29)</f>
        <v>698</v>
      </c>
      <c r="F29" s="155"/>
      <c r="G29" s="137" t="n">
        <v>7189</v>
      </c>
      <c r="H29" s="138" t="n">
        <v>2578</v>
      </c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85</v>
      </c>
      <c r="C30" s="129" t="s">
        <v>32</v>
      </c>
      <c r="D30" s="155" t="n">
        <f aca="false">SUM(G12,-G30)</f>
        <v>3137.91865</v>
      </c>
      <c r="E30" s="155" t="n">
        <f aca="false">SUM(H12,-H30)</f>
        <v>1639.22646</v>
      </c>
      <c r="F30" s="155"/>
      <c r="G30" s="137" t="n">
        <v>452</v>
      </c>
      <c r="H30" s="138" t="n">
        <v>222</v>
      </c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6</v>
      </c>
      <c r="C31" s="129" t="s">
        <v>32</v>
      </c>
      <c r="D31" s="155" t="n">
        <f aca="false">SUM(G13,-G31)</f>
        <v>3848.33352</v>
      </c>
      <c r="E31" s="155" t="n">
        <f aca="false">SUM(H13,-H31)</f>
        <v>3288.02603</v>
      </c>
      <c r="F31" s="155"/>
      <c r="G31" s="137" t="n">
        <v>83</v>
      </c>
      <c r="H31" s="138" t="n">
        <v>48</v>
      </c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7</v>
      </c>
      <c r="B32" s="132" t="s">
        <v>188</v>
      </c>
      <c r="C32" s="129" t="s">
        <v>32</v>
      </c>
      <c r="D32" s="155" t="n">
        <f aca="false">SUM(G14,-G32)</f>
        <v>1158</v>
      </c>
      <c r="E32" s="155" t="n">
        <f aca="false">SUM(H14,-H32)</f>
        <v>906</v>
      </c>
      <c r="F32" s="155"/>
      <c r="G32" s="137" t="n">
        <v>1584</v>
      </c>
      <c r="H32" s="138" t="n">
        <v>1049</v>
      </c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9</v>
      </c>
      <c r="C33" s="129" t="s">
        <v>32</v>
      </c>
      <c r="D33" s="155" t="n">
        <f aca="false">SUM(G15,-G33)</f>
        <v>8267.90414647281</v>
      </c>
      <c r="E33" s="155" t="n">
        <f aca="false">SUM(H15,-H33)</f>
        <v>0</v>
      </c>
      <c r="F33" s="155"/>
      <c r="G33" s="137" t="n">
        <v>56872.0958535272</v>
      </c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90</v>
      </c>
      <c r="B34" s="140" t="s">
        <v>191</v>
      </c>
      <c r="C34" s="129" t="s">
        <v>32</v>
      </c>
      <c r="D34" s="156" t="n">
        <f aca="false">SUM(G16,-G34)</f>
        <v>19579.8496069533</v>
      </c>
      <c r="E34" s="156"/>
      <c r="F34" s="156"/>
      <c r="G34" s="157" t="n">
        <v>26852.1559579313</v>
      </c>
      <c r="H34" s="157"/>
      <c r="I34" s="157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2" t="s">
        <v>192</v>
      </c>
      <c r="B35" s="143" t="s">
        <v>193</v>
      </c>
      <c r="C35" s="144" t="s">
        <v>32</v>
      </c>
      <c r="D35" s="145" t="n">
        <f aca="false">SUM(D24,D34)-SUM(D33,E24)</f>
        <v>182126.945140481</v>
      </c>
      <c r="E35" s="145"/>
      <c r="F35" s="145"/>
      <c r="G35" s="146" t="n">
        <f aca="false">SUM(G24,G34)-SUM(G33,H24)</f>
        <v>243812.060104404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8" t="n">
        <f aca="false">IF(D35=0,0,D53/D35)</f>
        <v>0.725713559856377</v>
      </c>
      <c r="B38" s="158"/>
      <c r="C38" s="158"/>
      <c r="D38" s="158"/>
      <c r="E38" s="158"/>
      <c r="F38" s="158"/>
      <c r="G38" s="158"/>
      <c r="H38" s="158"/>
      <c r="I38" s="158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74</v>
      </c>
      <c r="C40" s="121" t="s">
        <v>24</v>
      </c>
      <c r="D40" s="153" t="s">
        <v>195</v>
      </c>
      <c r="E40" s="153"/>
      <c r="F40" s="153"/>
      <c r="G40" s="154" t="s">
        <v>196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6</v>
      </c>
      <c r="E41" s="125" t="s">
        <v>177</v>
      </c>
      <c r="F41" s="125"/>
      <c r="G41" s="124" t="s">
        <v>176</v>
      </c>
      <c r="H41" s="126" t="s">
        <v>177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8</v>
      </c>
      <c r="C42" s="129" t="s">
        <v>32</v>
      </c>
      <c r="D42" s="130" t="n">
        <f aca="false">SUM(D43,D50)</f>
        <v>172537.65333335</v>
      </c>
      <c r="E42" s="130" t="n">
        <f aca="false">SUM(E43,E50)</f>
        <v>51515.3657770386</v>
      </c>
      <c r="F42" s="130"/>
      <c r="G42" s="130" t="n">
        <f aca="false">SUM(G43,G50)</f>
        <v>79086.5988366498</v>
      </c>
      <c r="H42" s="131" t="n">
        <f aca="false">SUM(H43,H50)</f>
        <v>29293.8867129614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9</v>
      </c>
      <c r="B43" s="132" t="s">
        <v>180</v>
      </c>
      <c r="C43" s="129" t="s">
        <v>32</v>
      </c>
      <c r="D43" s="133" t="n">
        <f aca="false">SUM(D44:D49)</f>
        <v>171379.65333335</v>
      </c>
      <c r="E43" s="133" t="n">
        <f aca="false">SUM(E44:F49)</f>
        <v>50609.3657770386</v>
      </c>
      <c r="F43" s="133"/>
      <c r="G43" s="133" t="n">
        <f aca="false">SUM(G44:G49)</f>
        <v>79086.5988366498</v>
      </c>
      <c r="H43" s="134" t="n">
        <f aca="false">SUM(H44:I49)</f>
        <v>29293.8867129614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81</v>
      </c>
      <c r="C44" s="129" t="s">
        <v>32</v>
      </c>
      <c r="D44" s="155" t="n">
        <f aca="false">SUM(D26,-G44)</f>
        <v>11989.9812423512</v>
      </c>
      <c r="E44" s="155" t="n">
        <f aca="false">SUM(E26,-H44)</f>
        <v>0</v>
      </c>
      <c r="F44" s="155"/>
      <c r="G44" s="137" t="n">
        <v>5533.01875764884</v>
      </c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82</v>
      </c>
      <c r="C45" s="129" t="s">
        <v>32</v>
      </c>
      <c r="D45" s="155" t="n">
        <f aca="false">SUM(D27,-G45)</f>
        <v>20881.7124667051</v>
      </c>
      <c r="E45" s="155" t="n">
        <f aca="false">SUM(E27,-H45)</f>
        <v>1623.36075747084</v>
      </c>
      <c r="F45" s="155"/>
      <c r="G45" s="137" t="n">
        <v>9636.28753329494</v>
      </c>
      <c r="H45" s="138" t="n">
        <v>939.639242529164</v>
      </c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83</v>
      </c>
      <c r="C46" s="129" t="s">
        <v>32</v>
      </c>
      <c r="D46" s="155" t="n">
        <f aca="false">SUM(D28,-G46)</f>
        <v>133007.161660428</v>
      </c>
      <c r="E46" s="155" t="n">
        <f aca="false">SUM(E28,-H46)</f>
        <v>45423.0654397273</v>
      </c>
      <c r="F46" s="155"/>
      <c r="G46" s="137" t="n">
        <v>61378.8383395724</v>
      </c>
      <c r="H46" s="138" t="n">
        <v>26291.9345602727</v>
      </c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84</v>
      </c>
      <c r="C47" s="129" t="s">
        <v>32</v>
      </c>
      <c r="D47" s="155" t="n">
        <f aca="false">SUM(D29,-G47)</f>
        <v>720.507347383198</v>
      </c>
      <c r="E47" s="155" t="n">
        <f aca="false">SUM(E29,-H47)</f>
        <v>442.101368987376</v>
      </c>
      <c r="F47" s="155"/>
      <c r="G47" s="137" t="n">
        <v>332.492652616802</v>
      </c>
      <c r="H47" s="138" t="n">
        <v>255.898631012625</v>
      </c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85</v>
      </c>
      <c r="C48" s="129" t="s">
        <v>32</v>
      </c>
      <c r="D48" s="155" t="n">
        <f aca="false">SUM(D30,-G48)</f>
        <v>2147.09728662466</v>
      </c>
      <c r="E48" s="155" t="n">
        <f aca="false">SUM(E30,-H48)</f>
        <v>1038.2582550807</v>
      </c>
      <c r="F48" s="155"/>
      <c r="G48" s="137" t="n">
        <v>990.821363375342</v>
      </c>
      <c r="H48" s="138" t="n">
        <v>600.968204919299</v>
      </c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6</v>
      </c>
      <c r="C49" s="129" t="s">
        <v>32</v>
      </c>
      <c r="D49" s="155" t="n">
        <f aca="false">SUM(D31,-G49)</f>
        <v>2633.19332985854</v>
      </c>
      <c r="E49" s="155" t="n">
        <f aca="false">SUM(E31,-H49)</f>
        <v>2082.57995577239</v>
      </c>
      <c r="F49" s="155"/>
      <c r="G49" s="137" t="n">
        <v>1215.14019014146</v>
      </c>
      <c r="H49" s="138" t="n">
        <v>1205.44607422761</v>
      </c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7</v>
      </c>
      <c r="B50" s="132" t="s">
        <v>188</v>
      </c>
      <c r="C50" s="129" t="s">
        <v>32</v>
      </c>
      <c r="D50" s="155" t="n">
        <f aca="false">SUM(D32,-G50)</f>
        <v>1158</v>
      </c>
      <c r="E50" s="155" t="n">
        <f aca="false">SUM(E32,-H50)</f>
        <v>906</v>
      </c>
      <c r="F50" s="155"/>
      <c r="G50" s="137" t="n">
        <v>0</v>
      </c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9</v>
      </c>
      <c r="C51" s="129" t="s">
        <v>32</v>
      </c>
      <c r="D51" s="155" t="n">
        <f aca="false">SUM(D33,-G51)</f>
        <v>2276.11141462489</v>
      </c>
      <c r="E51" s="155" t="n">
        <f aca="false">SUM(E33,-H51)</f>
        <v>0</v>
      </c>
      <c r="F51" s="155"/>
      <c r="G51" s="137" t="n">
        <v>5991.79273184793</v>
      </c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90</v>
      </c>
      <c r="B52" s="140" t="s">
        <v>191</v>
      </c>
      <c r="C52" s="129" t="s">
        <v>32</v>
      </c>
      <c r="D52" s="156" t="n">
        <f aca="false">SUM(D34,-G52)</f>
        <v>13425.8175619783</v>
      </c>
      <c r="E52" s="156"/>
      <c r="F52" s="156"/>
      <c r="G52" s="157" t="n">
        <v>6154.03204497501</v>
      </c>
      <c r="H52" s="157"/>
      <c r="I52" s="157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2" t="s">
        <v>192</v>
      </c>
      <c r="B53" s="143" t="s">
        <v>193</v>
      </c>
      <c r="C53" s="144" t="s">
        <v>32</v>
      </c>
      <c r="D53" s="145" t="n">
        <f aca="false">SUM(D42,D52)-SUM(D51,E42)</f>
        <v>132171.993703665</v>
      </c>
      <c r="E53" s="145"/>
      <c r="F53" s="145"/>
      <c r="G53" s="146" t="n">
        <f aca="false">SUM(G42,G52)-SUM(G51,H42)</f>
        <v>49954.9514368154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59" t="n">
        <f aca="false">IF(G17=0,0,I69/G17)</f>
        <v>0.163776059813761</v>
      </c>
      <c r="B59" s="159"/>
      <c r="C59" s="159"/>
      <c r="D59" s="159"/>
      <c r="E59" s="159"/>
      <c r="F59" s="159"/>
      <c r="G59" s="159"/>
      <c r="H59" s="159"/>
      <c r="I59" s="159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74</v>
      </c>
      <c r="C61" s="121" t="s">
        <v>24</v>
      </c>
      <c r="D61" s="160" t="str">
        <f aca="false">$D$4</f>
        <v>ОТЧЕТ към 31.12.2016 г.</v>
      </c>
      <c r="E61" s="160"/>
      <c r="F61" s="160"/>
      <c r="G61" s="161" t="str">
        <f aca="false">$G$4</f>
        <v>ОТЧЕТ към 31.12.2016 г.</v>
      </c>
      <c r="H61" s="161"/>
      <c r="I61" s="161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69" t="s">
        <v>197</v>
      </c>
      <c r="B64" s="139" t="s">
        <v>198</v>
      </c>
      <c r="C64" s="129" t="s">
        <v>32</v>
      </c>
      <c r="D64" s="170" t="n">
        <f aca="false">SUM(D7,-D70,-E70)</f>
        <v>56005.25217</v>
      </c>
      <c r="E64" s="170"/>
      <c r="F64" s="170" t="n">
        <f aca="false">D64</f>
        <v>56005.25217</v>
      </c>
      <c r="G64" s="170" t="n">
        <f aca="false">SUM(D25,-G70)</f>
        <v>68674.25217</v>
      </c>
      <c r="H64" s="170"/>
      <c r="I64" s="171" t="n">
        <f aca="false">G64</f>
        <v>68674.25217</v>
      </c>
      <c r="J64" s="172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69"/>
      <c r="B65" s="139" t="s">
        <v>199</v>
      </c>
      <c r="C65" s="129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69"/>
      <c r="B66" s="139" t="s">
        <v>189</v>
      </c>
      <c r="C66" s="129" t="s">
        <v>32</v>
      </c>
      <c r="D66" s="170" t="n">
        <f aca="false">SUM(D15,-D72,-E72)</f>
        <v>-0.0852430718505275</v>
      </c>
      <c r="E66" s="170"/>
      <c r="F66" s="170" t="n">
        <f aca="false">D66</f>
        <v>-0.0852430718505275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69"/>
      <c r="B67" s="139" t="s">
        <v>177</v>
      </c>
      <c r="C67" s="129" t="s">
        <v>200</v>
      </c>
      <c r="D67" s="170" t="n">
        <f aca="false">SUM(E6,-D73,-E73)</f>
        <v>7513.25249000001</v>
      </c>
      <c r="E67" s="170"/>
      <c r="F67" s="170" t="n">
        <f aca="false">D67</f>
        <v>7513.25249000001</v>
      </c>
      <c r="G67" s="170" t="n">
        <f aca="false">SUM(E24,-G73)</f>
        <v>4284.25249</v>
      </c>
      <c r="H67" s="170"/>
      <c r="I67" s="171" t="n">
        <f aca="false">G67</f>
        <v>4284.25249</v>
      </c>
      <c r="J67" s="172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69"/>
      <c r="B68" s="139" t="s">
        <v>201</v>
      </c>
      <c r="C68" s="129" t="s">
        <v>32</v>
      </c>
      <c r="D68" s="170" t="n">
        <f aca="false">SUM(D16,-D74,-E74)</f>
        <v>474.760266698697</v>
      </c>
      <c r="E68" s="170"/>
      <c r="F68" s="170" t="n">
        <f aca="false">D68</f>
        <v>474.760266698697</v>
      </c>
      <c r="G68" s="170" t="n">
        <f aca="false">SUM(D34,-G74)</f>
        <v>5368.61193597714</v>
      </c>
      <c r="H68" s="170"/>
      <c r="I68" s="171" t="n">
        <f aca="false">G68</f>
        <v>5368.61193597714</v>
      </c>
      <c r="J68" s="172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69"/>
      <c r="B69" s="173" t="s">
        <v>202</v>
      </c>
      <c r="C69" s="174" t="s">
        <v>32</v>
      </c>
      <c r="D69" s="175" t="n">
        <f aca="false">ROUND(SUM(D64:D65,D68)-D66-D67,3)</f>
        <v>48966.845</v>
      </c>
      <c r="E69" s="175"/>
      <c r="F69" s="175" t="n">
        <f aca="false">D69</f>
        <v>48966.845</v>
      </c>
      <c r="G69" s="176" t="n">
        <f aca="false">ROUND(SUM(G64:G65,G68)-G66-G67,3)</f>
        <v>69758.612</v>
      </c>
      <c r="H69" s="176"/>
      <c r="I69" s="177" t="n">
        <f aca="false">G69</f>
        <v>69758.612</v>
      </c>
      <c r="J69" s="172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8" t="s">
        <v>203</v>
      </c>
      <c r="B70" s="139" t="s">
        <v>198</v>
      </c>
      <c r="C70" s="129" t="s">
        <v>32</v>
      </c>
      <c r="D70" s="54" t="n">
        <v>211792</v>
      </c>
      <c r="E70" s="54" t="n">
        <v>326167</v>
      </c>
      <c r="F70" s="170" t="n">
        <f aca="false">SUM(D70:E70)</f>
        <v>537959</v>
      </c>
      <c r="G70" s="54" t="n">
        <v>181792</v>
      </c>
      <c r="H70" s="179" t="n">
        <f aca="false">G25</f>
        <v>343498</v>
      </c>
      <c r="I70" s="171" t="n">
        <f aca="false">SUM(G70:H70)</f>
        <v>525290</v>
      </c>
      <c r="J70" s="172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8"/>
      <c r="B71" s="139" t="s">
        <v>199</v>
      </c>
      <c r="C71" s="129" t="s">
        <v>32</v>
      </c>
      <c r="D71" s="54" t="n">
        <v>1158</v>
      </c>
      <c r="E71" s="54" t="n">
        <v>1584</v>
      </c>
      <c r="F71" s="170" t="n">
        <f aca="false">SUM(D71:E71)</f>
        <v>2742</v>
      </c>
      <c r="G71" s="54" t="n">
        <v>1158</v>
      </c>
      <c r="H71" s="179" t="n">
        <f aca="false">G32</f>
        <v>1584</v>
      </c>
      <c r="I71" s="171" t="n">
        <f aca="false">SUM(G71:H71)</f>
        <v>2742</v>
      </c>
      <c r="J71" s="172"/>
    </row>
    <row r="72" customFormat="false" ht="15" hidden="false" customHeight="true" outlineLevel="0" collapsed="false">
      <c r="A72" s="178"/>
      <c r="B72" s="139" t="s">
        <v>189</v>
      </c>
      <c r="C72" s="129" t="s">
        <v>32</v>
      </c>
      <c r="D72" s="54" t="n">
        <v>4561.01785647025</v>
      </c>
      <c r="E72" s="54" t="n">
        <v>60579.0673866016</v>
      </c>
      <c r="F72" s="170" t="n">
        <f aca="false">SUM(D72:E72)</f>
        <v>65140.0852430719</v>
      </c>
      <c r="G72" s="54" t="n">
        <v>8267.90414647281</v>
      </c>
      <c r="H72" s="179" t="n">
        <f aca="false">G33</f>
        <v>56872.0958535272</v>
      </c>
      <c r="I72" s="171" t="n">
        <f aca="false">SUM(G72:H72)</f>
        <v>65140</v>
      </c>
      <c r="J72" s="172"/>
    </row>
    <row r="73" customFormat="false" ht="15" hidden="false" customHeight="true" outlineLevel="0" collapsed="false">
      <c r="A73" s="178"/>
      <c r="B73" s="139" t="s">
        <v>177</v>
      </c>
      <c r="C73" s="129" t="s">
        <v>200</v>
      </c>
      <c r="D73" s="54" t="n">
        <v>76525</v>
      </c>
      <c r="E73" s="54" t="n">
        <v>68021</v>
      </c>
      <c r="F73" s="170" t="n">
        <f aca="false">SUM(D73:E73)</f>
        <v>144546</v>
      </c>
      <c r="G73" s="54" t="n">
        <v>76525</v>
      </c>
      <c r="H73" s="179" t="n">
        <f aca="false">H24</f>
        <v>71250</v>
      </c>
      <c r="I73" s="171" t="n">
        <f aca="false">SUM(G73:H73)</f>
        <v>147775</v>
      </c>
      <c r="J73" s="172"/>
    </row>
    <row r="74" customFormat="false" ht="15" hidden="false" customHeight="true" outlineLevel="0" collapsed="false">
      <c r="A74" s="178"/>
      <c r="B74" s="139" t="s">
        <v>201</v>
      </c>
      <c r="C74" s="129" t="s">
        <v>32</v>
      </c>
      <c r="D74" s="54" t="n">
        <v>15312.5033720682</v>
      </c>
      <c r="E74" s="54" t="n">
        <v>22703.2410321409</v>
      </c>
      <c r="F74" s="170" t="n">
        <f aca="false">SUM(D74:E74)</f>
        <v>38015.7444042092</v>
      </c>
      <c r="G74" s="54" t="n">
        <v>14211.2376709762</v>
      </c>
      <c r="H74" s="179" t="n">
        <f aca="false">G34</f>
        <v>26852.1559579313</v>
      </c>
      <c r="I74" s="171" t="n">
        <f aca="false">SUM(G74:H74)</f>
        <v>41063.3936289075</v>
      </c>
      <c r="J74" s="172"/>
    </row>
    <row r="75" customFormat="false" ht="30" hidden="false" customHeight="true" outlineLevel="0" collapsed="false">
      <c r="A75" s="178"/>
      <c r="B75" s="180" t="s">
        <v>204</v>
      </c>
      <c r="C75" s="181" t="s">
        <v>32</v>
      </c>
      <c r="D75" s="182" t="n">
        <f aca="false">ROUND(SUM(D70:D71,D74)-D72-D73,3)</f>
        <v>147176.486</v>
      </c>
      <c r="E75" s="182" t="n">
        <f aca="false">ROUND(SUM(E70:E71,E74)-E72-E73,3)</f>
        <v>221854.174</v>
      </c>
      <c r="F75" s="182" t="n">
        <f aca="false">SUM(D75:E75)</f>
        <v>369030.66</v>
      </c>
      <c r="G75" s="182" t="n">
        <f aca="false">ROUND(SUM(G70:G71,G74)-G72-G73,3)</f>
        <v>112368.334</v>
      </c>
      <c r="H75" s="182" t="n">
        <f aca="false">ROUND(SUM(H70:H71,H74)-H72-H73,3)</f>
        <v>243812.06</v>
      </c>
      <c r="I75" s="183" t="n">
        <f aca="false">SUM(G75:H75)</f>
        <v>356180.394</v>
      </c>
      <c r="J75" s="172"/>
    </row>
    <row r="76" customFormat="false" ht="30" hidden="false" customHeight="true" outlineLevel="0" collapsed="false">
      <c r="A76" s="184" t="s">
        <v>205</v>
      </c>
      <c r="B76" s="185" t="s">
        <v>206</v>
      </c>
      <c r="C76" s="186" t="s">
        <v>32</v>
      </c>
      <c r="D76" s="187" t="n">
        <f aca="false">ROUND(SUM(D69,D75),3)</f>
        <v>196143.331</v>
      </c>
      <c r="E76" s="187" t="n">
        <f aca="false">ROUND(SUM(E69,E75),3)</f>
        <v>221854.174</v>
      </c>
      <c r="F76" s="187" t="n">
        <f aca="false">SUM(D76:E76)</f>
        <v>417997.505</v>
      </c>
      <c r="G76" s="187" t="n">
        <f aca="false">ROUND(SUM(G69,G75),3)</f>
        <v>182126.946</v>
      </c>
      <c r="H76" s="187" t="n">
        <f aca="false">ROUND(SUM(H69,H75),3)</f>
        <v>243812.06</v>
      </c>
      <c r="I76" s="188" t="n">
        <f aca="false">SUM(G76:H76)</f>
        <v>425939.006</v>
      </c>
      <c r="J76" s="172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s="190" customFormat="true" ht="12.75" hidden="false" customHeight="true" outlineLevel="0" collapsed="false">
      <c r="A80" s="189" t="s">
        <v>168</v>
      </c>
      <c r="D80" s="191"/>
      <c r="E80" s="192"/>
      <c r="F80" s="193" t="s">
        <v>169</v>
      </c>
      <c r="G80" s="191"/>
      <c r="H80" s="191"/>
      <c r="I80" s="191"/>
    </row>
    <row r="81" s="190" customFormat="true" ht="12.75" hidden="false" customHeight="true" outlineLevel="0" collapsed="false">
      <c r="A81" s="189"/>
      <c r="B81" s="194" t="s">
        <v>170</v>
      </c>
      <c r="C81" s="191"/>
      <c r="G81" s="195" t="s">
        <v>171</v>
      </c>
      <c r="H81" s="195"/>
      <c r="I81" s="195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28"/>
    <col collapsed="false" customWidth="true" hidden="false" outlineLevel="0" max="3" min="3" style="196" width="10.99"/>
    <col collapsed="false" customWidth="true" hidden="false" outlineLevel="0" max="4" min="4" style="196" width="15.56"/>
    <col collapsed="false" customWidth="true" hidden="false" outlineLevel="0" max="5" min="5" style="196" width="7.7"/>
    <col collapsed="false" customWidth="true" hidden="false" outlineLevel="0" max="6" min="6" style="196" width="16.7"/>
    <col collapsed="false" customWidth="true" hidden="false" outlineLevel="0" max="7" min="7" style="196" width="20.28"/>
    <col collapsed="false" customWidth="true" hidden="false" outlineLevel="0" max="8" min="8" style="196" width="7.7"/>
    <col collapsed="false" customWidth="true" hidden="true" outlineLevel="0" max="12" min="9" style="196" width="7.7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7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8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София" Е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9</v>
      </c>
      <c r="C10" s="206"/>
      <c r="D10" s="206"/>
      <c r="E10" s="207" t="s">
        <v>210</v>
      </c>
      <c r="F10" s="208" t="s">
        <v>211</v>
      </c>
      <c r="G10" s="209" t="s">
        <v>212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5" t="n">
        <v>1</v>
      </c>
      <c r="B12" s="70" t="s">
        <v>213</v>
      </c>
      <c r="C12" s="70"/>
      <c r="D12" s="70"/>
      <c r="E12" s="215" t="s">
        <v>214</v>
      </c>
      <c r="F12" s="216"/>
      <c r="G12" s="217" t="n">
        <v>211944</v>
      </c>
      <c r="H12" s="218"/>
    </row>
    <row r="13" s="219" customFormat="true" ht="15" hidden="false" customHeight="true" outlineLevel="0" collapsed="false">
      <c r="A13" s="45" t="n">
        <v>2</v>
      </c>
      <c r="B13" s="70" t="s">
        <v>215</v>
      </c>
      <c r="C13" s="70"/>
      <c r="D13" s="70"/>
      <c r="E13" s="215" t="s">
        <v>216</v>
      </c>
      <c r="F13" s="220" t="n">
        <f aca="false">IF(F12+F15=0,0,F12/(F12+F15))</f>
        <v>0</v>
      </c>
      <c r="G13" s="221" t="n">
        <f aca="false">IF(G12+G15=0,0,G12/(G12+G15))</f>
        <v>0.291457924674469</v>
      </c>
      <c r="H13" s="222"/>
    </row>
    <row r="14" s="219" customFormat="true" ht="17.25" hidden="false" customHeight="true" outlineLevel="0" collapsed="false">
      <c r="A14" s="45" t="n">
        <v>3</v>
      </c>
      <c r="B14" s="70" t="s">
        <v>217</v>
      </c>
      <c r="C14" s="70"/>
      <c r="D14" s="70"/>
      <c r="E14" s="215" t="s">
        <v>216</v>
      </c>
      <c r="F14" s="223"/>
      <c r="G14" s="224" t="n">
        <v>0.07</v>
      </c>
      <c r="H14" s="225"/>
    </row>
    <row r="15" s="219" customFormat="true" ht="15" hidden="false" customHeight="true" outlineLevel="0" collapsed="false">
      <c r="A15" s="45" t="n">
        <v>4</v>
      </c>
      <c r="B15" s="70" t="s">
        <v>218</v>
      </c>
      <c r="C15" s="70"/>
      <c r="D15" s="70"/>
      <c r="E15" s="215" t="s">
        <v>214</v>
      </c>
      <c r="F15" s="226" t="n">
        <f aca="false">SUM(F16:F17)</f>
        <v>0</v>
      </c>
      <c r="G15" s="227" t="n">
        <f aca="false">SUM(G16:G17)</f>
        <v>515241.58</v>
      </c>
      <c r="H15" s="218"/>
    </row>
    <row r="16" s="219" customFormat="true" ht="15" hidden="false" customHeight="true" outlineLevel="0" collapsed="false">
      <c r="A16" s="45"/>
      <c r="B16" s="70" t="s">
        <v>219</v>
      </c>
      <c r="C16" s="70"/>
      <c r="D16" s="70"/>
      <c r="E16" s="215" t="s">
        <v>214</v>
      </c>
      <c r="F16" s="216"/>
      <c r="G16" s="217" t="n">
        <v>0</v>
      </c>
      <c r="H16" s="218"/>
    </row>
    <row r="17" s="219" customFormat="true" ht="15" hidden="false" customHeight="true" outlineLevel="0" collapsed="false">
      <c r="A17" s="45"/>
      <c r="B17" s="70" t="s">
        <v>220</v>
      </c>
      <c r="C17" s="70"/>
      <c r="D17" s="70"/>
      <c r="E17" s="215" t="s">
        <v>214</v>
      </c>
      <c r="F17" s="216"/>
      <c r="G17" s="217" t="n">
        <v>515241.58</v>
      </c>
      <c r="H17" s="218"/>
    </row>
    <row r="18" s="219" customFormat="true" ht="15" hidden="false" customHeight="true" outlineLevel="0" collapsed="false">
      <c r="A18" s="45" t="n">
        <v>5</v>
      </c>
      <c r="B18" s="70" t="s">
        <v>221</v>
      </c>
      <c r="C18" s="70"/>
      <c r="D18" s="70"/>
      <c r="E18" s="215" t="s">
        <v>216</v>
      </c>
      <c r="F18" s="220" t="n">
        <f aca="false">IF(F12+F15=0,0,F15/(F12+F15))</f>
        <v>0</v>
      </c>
      <c r="G18" s="221" t="n">
        <f aca="false">IF(G12+G15=0,0,G15/(G12+G15))</f>
        <v>0.708542075325531</v>
      </c>
      <c r="H18" s="222"/>
    </row>
    <row r="19" s="219" customFormat="true" ht="30" hidden="false" customHeight="true" outlineLevel="0" collapsed="false">
      <c r="A19" s="45" t="n">
        <v>6</v>
      </c>
      <c r="B19" s="70" t="s">
        <v>222</v>
      </c>
      <c r="C19" s="70"/>
      <c r="D19" s="70"/>
      <c r="E19" s="215" t="s">
        <v>216</v>
      </c>
      <c r="F19" s="223"/>
      <c r="G19" s="224" t="n">
        <v>0.0297</v>
      </c>
      <c r="H19" s="225"/>
    </row>
    <row r="20" s="219" customFormat="true" ht="15" hidden="false" customHeight="true" outlineLevel="0" collapsed="false">
      <c r="A20" s="45" t="n">
        <v>7</v>
      </c>
      <c r="B20" s="70" t="s">
        <v>223</v>
      </c>
      <c r="C20" s="70"/>
      <c r="D20" s="70"/>
      <c r="E20" s="215" t="s">
        <v>216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4</v>
      </c>
      <c r="C21" s="230"/>
      <c r="D21" s="230"/>
      <c r="E21" s="231" t="s">
        <v>216</v>
      </c>
      <c r="F21" s="232" t="n">
        <f aca="false">ROUND(F19*F18+F14*F13*(F20/(1-F20)+1),4)</f>
        <v>0</v>
      </c>
      <c r="G21" s="233" t="n">
        <f aca="false">ROUND(G19*G18+G14*G13*(G20/(1-G20)+1),4)</f>
        <v>0.0437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5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6</v>
      </c>
      <c r="C26" s="238" t="s">
        <v>227</v>
      </c>
      <c r="D26" s="238" t="s">
        <v>228</v>
      </c>
      <c r="E26" s="239" t="s">
        <v>229</v>
      </c>
      <c r="F26" s="240" t="s">
        <v>230</v>
      </c>
      <c r="G26" s="241" t="s">
        <v>231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6 г.</v>
      </c>
    </row>
    <row r="28" customFormat="false" ht="12.75" hidden="false" customHeight="true" outlineLevel="0" collapsed="false">
      <c r="A28" s="244" t="n">
        <v>4</v>
      </c>
      <c r="B28" s="245" t="s">
        <v>232</v>
      </c>
      <c r="C28" s="246" t="n">
        <f aca="false">SUM(C29,C34)</f>
        <v>551316.58</v>
      </c>
      <c r="D28" s="246"/>
      <c r="E28" s="247" t="n">
        <f aca="false">IF(C28=0,0,SUM(C29*E29,C34*E34)/C28)</f>
        <v>0.0297</v>
      </c>
      <c r="F28" s="248" t="n">
        <f aca="false">SUM(F29,F34)</f>
        <v>36075</v>
      </c>
      <c r="G28" s="249" t="n">
        <f aca="false">SUM(G29,G34)</f>
        <v>515241.58</v>
      </c>
    </row>
    <row r="29" customFormat="false" ht="12.75" hidden="false" customHeight="false" outlineLevel="0" collapsed="false">
      <c r="A29" s="40" t="s">
        <v>57</v>
      </c>
      <c r="B29" s="250" t="s">
        <v>233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5"/>
      <c r="B30" s="70" t="s">
        <v>234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5"/>
      <c r="B31" s="70" t="s">
        <v>234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5"/>
      <c r="B32" s="70" t="s">
        <v>234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5"/>
      <c r="B33" s="70" t="s">
        <v>234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35</v>
      </c>
      <c r="C34" s="257" t="n">
        <f aca="false">SUM(C35:C43)</f>
        <v>551316.58</v>
      </c>
      <c r="D34" s="257"/>
      <c r="E34" s="247" t="n">
        <f aca="false">ROUND(IF(C34=0,0,SUMPRODUCT(C35:C43,E35:E43)/C34),4)</f>
        <v>0.0297</v>
      </c>
      <c r="F34" s="252" t="n">
        <f aca="false">SUM(F35:F43)</f>
        <v>36075</v>
      </c>
      <c r="G34" s="253" t="n">
        <f aca="false">SUM(G35:G43)</f>
        <v>515241.58</v>
      </c>
    </row>
    <row r="35" customFormat="false" ht="12" hidden="false" customHeight="true" outlineLevel="0" collapsed="false">
      <c r="A35" s="45"/>
      <c r="B35" s="70" t="s">
        <v>236</v>
      </c>
      <c r="C35" s="254" t="n">
        <v>50851.58</v>
      </c>
      <c r="D35" s="254" t="s">
        <v>237</v>
      </c>
      <c r="E35" s="255" t="n">
        <v>0.002</v>
      </c>
      <c r="F35" s="254" t="n">
        <v>36075</v>
      </c>
      <c r="G35" s="256" t="n">
        <f aca="false">SUM(C35,-F35)</f>
        <v>14776.58</v>
      </c>
    </row>
    <row r="36" customFormat="false" ht="12.75" hidden="false" customHeight="false" outlineLevel="0" collapsed="false">
      <c r="A36" s="45"/>
      <c r="B36" s="70" t="s">
        <v>238</v>
      </c>
      <c r="C36" s="254" t="n">
        <v>500465</v>
      </c>
      <c r="D36" s="254" t="s">
        <v>239</v>
      </c>
      <c r="E36" s="255" t="n">
        <v>0.0325</v>
      </c>
      <c r="F36" s="254"/>
      <c r="G36" s="256" t="n">
        <f aca="false">SUM(C36,-F36)</f>
        <v>500465</v>
      </c>
    </row>
    <row r="37" customFormat="false" ht="12.75" hidden="false" customHeight="false" outlineLevel="0" collapsed="false">
      <c r="A37" s="45"/>
      <c r="B37" s="70" t="s">
        <v>234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5"/>
      <c r="B38" s="70" t="s">
        <v>234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5"/>
      <c r="B39" s="70" t="s">
        <v>234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5"/>
      <c r="B40" s="70" t="s">
        <v>234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5"/>
      <c r="B41" s="70" t="s">
        <v>234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5"/>
      <c r="B42" s="70" t="s">
        <v>234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34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40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41</v>
      </c>
      <c r="B46" s="268" t="s">
        <v>242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s="271" customFormat="true" ht="15.75" hidden="false" customHeight="false" outlineLevel="0" collapsed="false">
      <c r="A52" s="102" t="str">
        <f aca="false">Разходи!$A$91</f>
        <v>Гл. счетоводител:</v>
      </c>
      <c r="E52" s="272" t="str">
        <f aca="false">Разходи!$E$91</f>
        <v>Изп. директор:</v>
      </c>
    </row>
    <row r="53" s="271" customFormat="true" ht="15.75" hidden="false" customHeight="false" outlineLevel="0" collapsed="false"/>
    <row r="54" s="271" customFormat="true" ht="15.75" hidden="false" customHeight="false" outlineLevel="0" collapsed="false">
      <c r="A54" s="102"/>
      <c r="B54" s="273" t="str">
        <f aca="false">Разходи!$B$93</f>
        <v>/ Ст. Якимов /</v>
      </c>
      <c r="C54" s="273"/>
      <c r="D54" s="273"/>
      <c r="E54" s="201"/>
      <c r="F54" s="274" t="str">
        <f aca="false">Разходи!$F$93</f>
        <v>/ С. Чакалски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6" activePane="bottomLeft" state="frozen"/>
      <selection pane="topLeft" activeCell="A1" activeCellId="0" sqref="A1"/>
      <selection pane="bottomLeft" activeCell="G21" activeCellId="0" sqref="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43</v>
      </c>
    </row>
    <row r="2" customFormat="false" ht="12.75" hidden="false" customHeight="false" outlineLevel="0" collapsed="false">
      <c r="A2" s="13"/>
      <c r="B2" s="278" t="s">
        <v>244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45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104"/>
      <c r="F4" s="77"/>
    </row>
    <row r="5" customFormat="false" ht="32.25" hidden="false" customHeight="true" outlineLevel="0" collapsed="false">
      <c r="A5" s="282" t="s">
        <v>22</v>
      </c>
      <c r="B5" s="283" t="n">
        <v>7.2017</v>
      </c>
      <c r="C5" s="284" t="s">
        <v>246</v>
      </c>
      <c r="D5" s="285" t="s">
        <v>247</v>
      </c>
      <c r="E5" s="286" t="s">
        <v>248</v>
      </c>
      <c r="F5" s="287" t="s">
        <v>249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f aca="false">($B$5-7.0001)*10000</f>
        <v>2016</v>
      </c>
      <c r="F6" s="289" t="n">
        <f aca="false">$B$5</f>
        <v>7.2017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50</v>
      </c>
      <c r="C8" s="297" t="s">
        <v>251</v>
      </c>
      <c r="D8" s="298" t="s">
        <v>252</v>
      </c>
      <c r="E8" s="299" t="n">
        <f aca="false">SUM(E9:E10)</f>
        <v>0</v>
      </c>
      <c r="F8" s="300" t="n">
        <f aca="false">SUM(F9:F10)</f>
        <v>4641917.73098</v>
      </c>
      <c r="G8" s="8"/>
    </row>
    <row r="9" s="72" customFormat="true" ht="15.75" hidden="false" customHeight="false" outlineLevel="0" collapsed="false">
      <c r="A9" s="301" t="s">
        <v>42</v>
      </c>
      <c r="B9" s="302" t="s">
        <v>253</v>
      </c>
      <c r="C9" s="297" t="s">
        <v>254</v>
      </c>
      <c r="D9" s="298" t="s">
        <v>252</v>
      </c>
      <c r="E9" s="303" t="n">
        <f aca="false">SUM(E12,'ТИП-ПРЕНОС'!D12)</f>
        <v>0</v>
      </c>
      <c r="F9" s="304" t="n">
        <f aca="false">SUM(F12,'ТИП-ПРЕНОС'!E12)</f>
        <v>4641917.73098</v>
      </c>
      <c r="G9" s="8"/>
    </row>
    <row r="10" s="72" customFormat="true" ht="15.75" hidden="false" customHeight="false" outlineLevel="0" collapsed="false">
      <c r="A10" s="301" t="s">
        <v>44</v>
      </c>
      <c r="B10" s="302" t="s">
        <v>255</v>
      </c>
      <c r="C10" s="297" t="s">
        <v>256</v>
      </c>
      <c r="D10" s="298" t="s">
        <v>252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5" t="n">
        <v>2</v>
      </c>
      <c r="B11" s="305" t="s">
        <v>257</v>
      </c>
      <c r="C11" s="297" t="s">
        <v>258</v>
      </c>
      <c r="D11" s="298" t="s">
        <v>252</v>
      </c>
      <c r="E11" s="306" t="n">
        <f aca="false">SUM(E12:E13)</f>
        <v>0</v>
      </c>
      <c r="F11" s="307" t="n">
        <f aca="false">SUM(F12:F13)</f>
        <v>0</v>
      </c>
      <c r="G11" s="8"/>
    </row>
    <row r="12" s="72" customFormat="true" ht="15.75" hidden="false" customHeight="false" outlineLevel="0" collapsed="false">
      <c r="A12" s="295" t="s">
        <v>50</v>
      </c>
      <c r="B12" s="302" t="s">
        <v>259</v>
      </c>
      <c r="C12" s="297" t="s">
        <v>260</v>
      </c>
      <c r="D12" s="298" t="s">
        <v>252</v>
      </c>
      <c r="E12" s="308"/>
      <c r="F12" s="309"/>
      <c r="G12" s="8"/>
    </row>
    <row r="13" s="72" customFormat="true" ht="15.75" hidden="false" customHeight="false" outlineLevel="0" collapsed="false">
      <c r="A13" s="295" t="s">
        <v>52</v>
      </c>
      <c r="B13" s="302" t="s">
        <v>261</v>
      </c>
      <c r="C13" s="297" t="s">
        <v>262</v>
      </c>
      <c r="D13" s="298" t="s">
        <v>252</v>
      </c>
      <c r="E13" s="308"/>
      <c r="F13" s="309"/>
      <c r="G13" s="8"/>
    </row>
    <row r="14" s="72" customFormat="true" ht="15.75" hidden="false" customHeight="false" outlineLevel="0" collapsed="false">
      <c r="A14" s="295" t="n">
        <v>3</v>
      </c>
      <c r="B14" s="305" t="s">
        <v>263</v>
      </c>
      <c r="C14" s="297" t="s">
        <v>258</v>
      </c>
      <c r="D14" s="298" t="s">
        <v>252</v>
      </c>
      <c r="E14" s="310" t="n">
        <f aca="false">SUM(E15:E16)</f>
        <v>0</v>
      </c>
      <c r="F14" s="311" t="n">
        <f aca="false">SUM(F15:F16)</f>
        <v>83108.8301379998</v>
      </c>
      <c r="G14" s="8"/>
    </row>
    <row r="15" s="72" customFormat="true" ht="15.75" hidden="false" customHeight="false" outlineLevel="0" collapsed="false">
      <c r="A15" s="295" t="s">
        <v>155</v>
      </c>
      <c r="B15" s="302" t="s">
        <v>259</v>
      </c>
      <c r="C15" s="297" t="s">
        <v>260</v>
      </c>
      <c r="D15" s="298" t="s">
        <v>252</v>
      </c>
      <c r="E15" s="312"/>
      <c r="F15" s="313" t="n">
        <v>5090.68542709963</v>
      </c>
      <c r="G15" s="8"/>
    </row>
    <row r="16" s="72" customFormat="true" ht="15.75" hidden="false" customHeight="false" outlineLevel="0" collapsed="false">
      <c r="A16" s="295" t="s">
        <v>157</v>
      </c>
      <c r="B16" s="302" t="s">
        <v>261</v>
      </c>
      <c r="C16" s="297" t="s">
        <v>262</v>
      </c>
      <c r="D16" s="298" t="s">
        <v>252</v>
      </c>
      <c r="E16" s="312"/>
      <c r="F16" s="313" t="n">
        <v>78018.1447109002</v>
      </c>
      <c r="G16" s="8"/>
    </row>
    <row r="17" s="72" customFormat="true" ht="15.75" hidden="false" customHeight="false" outlineLevel="0" collapsed="false">
      <c r="A17" s="295" t="n">
        <v>4</v>
      </c>
      <c r="B17" s="305" t="s">
        <v>263</v>
      </c>
      <c r="C17" s="297" t="s">
        <v>258</v>
      </c>
      <c r="D17" s="298" t="s">
        <v>216</v>
      </c>
      <c r="E17" s="314" t="n">
        <f aca="false">IF(E20=0,0,E14/E20)</f>
        <v>0</v>
      </c>
      <c r="F17" s="315" t="n">
        <f aca="false">IF(F20=0,0,F14/F20)</f>
        <v>0.0175890715243588</v>
      </c>
      <c r="G17" s="8"/>
    </row>
    <row r="18" s="72" customFormat="true" ht="15.75" hidden="false" customHeight="false" outlineLevel="0" collapsed="false">
      <c r="A18" s="295" t="s">
        <v>57</v>
      </c>
      <c r="B18" s="302" t="s">
        <v>259</v>
      </c>
      <c r="C18" s="297" t="s">
        <v>260</v>
      </c>
      <c r="D18" s="298" t="s">
        <v>216</v>
      </c>
      <c r="E18" s="314" t="n">
        <f aca="false">IF(E21=0,0,E15/E21)</f>
        <v>0</v>
      </c>
      <c r="F18" s="315" t="n">
        <f aca="false">IF(F21=0,0,F15/F21)</f>
        <v>0.00109547583540543</v>
      </c>
      <c r="G18" s="8"/>
    </row>
    <row r="19" s="72" customFormat="true" ht="15.75" hidden="false" customHeight="false" outlineLevel="0" collapsed="false">
      <c r="A19" s="295" t="s">
        <v>59</v>
      </c>
      <c r="B19" s="302" t="s">
        <v>261</v>
      </c>
      <c r="C19" s="297" t="s">
        <v>262</v>
      </c>
      <c r="D19" s="298" t="s">
        <v>216</v>
      </c>
      <c r="E19" s="314" t="n">
        <f aca="false">IF(E22=0,0,E16/E22)</f>
        <v>0</v>
      </c>
      <c r="F19" s="315" t="n">
        <f aca="false">IF(F22=0,0,F16/F22)</f>
        <v>1</v>
      </c>
      <c r="G19" s="8"/>
    </row>
    <row r="20" customFormat="false" ht="15.75" hidden="false" customHeight="false" outlineLevel="0" collapsed="false">
      <c r="A20" s="301" t="n">
        <v>5</v>
      </c>
      <c r="B20" s="305" t="s">
        <v>264</v>
      </c>
      <c r="C20" s="298" t="s">
        <v>265</v>
      </c>
      <c r="D20" s="298" t="s">
        <v>252</v>
      </c>
      <c r="E20" s="299" t="n">
        <f aca="false">SUM(E21:E22)</f>
        <v>0</v>
      </c>
      <c r="F20" s="300" t="n">
        <f aca="false">SUM(F21:F22)</f>
        <v>4725026.561118</v>
      </c>
    </row>
    <row r="21" customFormat="false" ht="15.75" hidden="false" customHeight="false" outlineLevel="0" collapsed="false">
      <c r="A21" s="301" t="s">
        <v>62</v>
      </c>
      <c r="B21" s="302" t="s">
        <v>259</v>
      </c>
      <c r="C21" s="298" t="s">
        <v>266</v>
      </c>
      <c r="D21" s="298" t="s">
        <v>252</v>
      </c>
      <c r="E21" s="316" t="n">
        <f aca="false">SUM(E9,E15)</f>
        <v>0</v>
      </c>
      <c r="F21" s="317" t="n">
        <f aca="false">SUM(F9,F15)</f>
        <v>4647008.4164071</v>
      </c>
    </row>
    <row r="22" customFormat="false" ht="16.5" hidden="false" customHeight="false" outlineLevel="0" collapsed="false">
      <c r="A22" s="301" t="s">
        <v>64</v>
      </c>
      <c r="B22" s="302" t="s">
        <v>261</v>
      </c>
      <c r="C22" s="298" t="s">
        <v>267</v>
      </c>
      <c r="D22" s="298" t="s">
        <v>252</v>
      </c>
      <c r="E22" s="316" t="n">
        <f aca="false">SUM(E10,E16)</f>
        <v>0</v>
      </c>
      <c r="F22" s="317" t="n">
        <f aca="false">SUM(F10,F16)</f>
        <v>78018.1447109002</v>
      </c>
    </row>
    <row r="23" customFormat="false" ht="13.5" hidden="false" customHeight="false" outlineLevel="0" collapsed="false">
      <c r="A23" s="318"/>
      <c r="B23" s="319" t="s">
        <v>268</v>
      </c>
      <c r="C23" s="320" t="s">
        <v>246</v>
      </c>
      <c r="D23" s="320" t="s">
        <v>247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9</v>
      </c>
      <c r="C24" s="298" t="s">
        <v>270</v>
      </c>
      <c r="D24" s="323" t="s">
        <v>252</v>
      </c>
      <c r="E24" s="324" t="n">
        <f aca="false">SUM(E25:E26)</f>
        <v>0</v>
      </c>
      <c r="F24" s="325" t="n">
        <f aca="false">SUM(F25:F26)</f>
        <v>2562016.286</v>
      </c>
    </row>
    <row r="25" customFormat="false" ht="15.75" hidden="false" customHeight="false" outlineLevel="0" collapsed="false">
      <c r="A25" s="301" t="s">
        <v>271</v>
      </c>
      <c r="B25" s="302" t="s">
        <v>259</v>
      </c>
      <c r="C25" s="298" t="s">
        <v>272</v>
      </c>
      <c r="D25" s="323" t="s">
        <v>252</v>
      </c>
      <c r="E25" s="312"/>
      <c r="F25" s="313" t="n">
        <v>2494283.36673701</v>
      </c>
    </row>
    <row r="26" customFormat="false" ht="15.75" hidden="false" customHeight="false" outlineLevel="0" collapsed="false">
      <c r="A26" s="301" t="s">
        <v>273</v>
      </c>
      <c r="B26" s="302" t="s">
        <v>261</v>
      </c>
      <c r="C26" s="298" t="s">
        <v>274</v>
      </c>
      <c r="D26" s="323" t="s">
        <v>252</v>
      </c>
      <c r="E26" s="312"/>
      <c r="F26" s="313" t="n">
        <v>67732.919262986</v>
      </c>
    </row>
    <row r="27" customFormat="false" ht="15.75" hidden="false" customHeight="false" outlineLevel="0" collapsed="false">
      <c r="A27" s="301" t="n">
        <v>7</v>
      </c>
      <c r="B27" s="326" t="s">
        <v>275</v>
      </c>
      <c r="C27" s="327" t="s">
        <v>276</v>
      </c>
      <c r="D27" s="327" t="s">
        <v>252</v>
      </c>
      <c r="E27" s="328"/>
      <c r="F27" s="329" t="n">
        <v>819901.025</v>
      </c>
    </row>
    <row r="28" customFormat="false" ht="12.75" hidden="false" customHeight="false" outlineLevel="0" collapsed="false">
      <c r="A28" s="301" t="s">
        <v>277</v>
      </c>
      <c r="B28" s="330" t="s">
        <v>278</v>
      </c>
      <c r="C28" s="327" t="s">
        <v>279</v>
      </c>
      <c r="D28" s="327" t="s">
        <v>252</v>
      </c>
      <c r="E28" s="312"/>
      <c r="F28" s="313" t="n">
        <v>819901.025</v>
      </c>
    </row>
    <row r="29" customFormat="false" ht="12.75" hidden="false" customHeight="false" outlineLevel="0" collapsed="false">
      <c r="A29" s="301" t="s">
        <v>280</v>
      </c>
      <c r="B29" s="330" t="s">
        <v>281</v>
      </c>
      <c r="C29" s="327" t="s">
        <v>282</v>
      </c>
      <c r="D29" s="327" t="s">
        <v>252</v>
      </c>
      <c r="E29" s="316" t="n">
        <f aca="false">SUM(E27,-E30)</f>
        <v>0</v>
      </c>
      <c r="F29" s="317" t="n">
        <f aca="false">SUM(F27,-F30)</f>
        <v>819901.025</v>
      </c>
    </row>
    <row r="30" customFormat="false" ht="12.75" hidden="false" customHeight="false" outlineLevel="0" collapsed="false">
      <c r="A30" s="301" t="s">
        <v>283</v>
      </c>
      <c r="B30" s="330" t="s">
        <v>284</v>
      </c>
      <c r="C30" s="327" t="s">
        <v>285</v>
      </c>
      <c r="D30" s="327" t="s">
        <v>252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86</v>
      </c>
      <c r="C31" s="327" t="s">
        <v>287</v>
      </c>
      <c r="D31" s="327" t="s">
        <v>288</v>
      </c>
      <c r="E31" s="303" t="n">
        <f aca="false">E32*860/7000</f>
        <v>0</v>
      </c>
      <c r="F31" s="304" t="n">
        <f aca="false">F32*860/7000</f>
        <v>483648.850117143</v>
      </c>
    </row>
    <row r="32" customFormat="false" ht="15.75" hidden="false" customHeight="false" outlineLevel="0" collapsed="false">
      <c r="A32" s="301" t="n">
        <v>9</v>
      </c>
      <c r="B32" s="331" t="s">
        <v>289</v>
      </c>
      <c r="C32" s="327" t="s">
        <v>290</v>
      </c>
      <c r="D32" s="298" t="s">
        <v>252</v>
      </c>
      <c r="E32" s="310" t="n">
        <f aca="false">ROUND(SUMPRODUCT(E33:E37,E$75:E$79)/860,3)</f>
        <v>0</v>
      </c>
      <c r="F32" s="311" t="n">
        <f aca="false">ROUND(SUMPRODUCT(F33:F37,F$75:F$79)/860,3)</f>
        <v>3936676.687</v>
      </c>
      <c r="G32" s="332"/>
    </row>
    <row r="33" customFormat="false" ht="15.75" hidden="false" customHeight="false" outlineLevel="0" collapsed="false">
      <c r="A33" s="301" t="s">
        <v>291</v>
      </c>
      <c r="B33" s="78" t="s">
        <v>131</v>
      </c>
      <c r="C33" s="298" t="s">
        <v>292</v>
      </c>
      <c r="D33" s="298" t="s">
        <v>293</v>
      </c>
      <c r="E33" s="312"/>
      <c r="F33" s="313" t="n">
        <v>414880.461747488</v>
      </c>
      <c r="G33" s="333"/>
    </row>
    <row r="34" customFormat="false" ht="12.75" hidden="false" customHeight="false" outlineLevel="0" collapsed="false">
      <c r="A34" s="301" t="s">
        <v>294</v>
      </c>
      <c r="B34" s="78" t="s">
        <v>133</v>
      </c>
      <c r="C34" s="298" t="s">
        <v>295</v>
      </c>
      <c r="D34" s="298" t="s">
        <v>296</v>
      </c>
      <c r="E34" s="312"/>
      <c r="F34" s="313" t="n">
        <v>2</v>
      </c>
    </row>
    <row r="35" customFormat="false" ht="12.75" hidden="false" customHeight="false" outlineLevel="0" collapsed="false">
      <c r="A35" s="301" t="s">
        <v>297</v>
      </c>
      <c r="B35" s="78" t="s">
        <v>135</v>
      </c>
      <c r="C35" s="298" t="s">
        <v>298</v>
      </c>
      <c r="D35" s="298" t="s">
        <v>296</v>
      </c>
      <c r="E35" s="312"/>
      <c r="F35" s="313"/>
      <c r="G35" s="332"/>
    </row>
    <row r="36" customFormat="false" ht="12.75" hidden="false" customHeight="false" outlineLevel="0" collapsed="false">
      <c r="A36" s="301" t="s">
        <v>299</v>
      </c>
      <c r="B36" s="78" t="s">
        <v>137</v>
      </c>
      <c r="C36" s="298" t="s">
        <v>300</v>
      </c>
      <c r="D36" s="298" t="s">
        <v>296</v>
      </c>
      <c r="E36" s="312"/>
      <c r="F36" s="313"/>
      <c r="G36" s="332"/>
    </row>
    <row r="37" customFormat="false" ht="15.75" hidden="false" customHeight="false" outlineLevel="0" collapsed="false">
      <c r="A37" s="301" t="s">
        <v>301</v>
      </c>
      <c r="B37" s="334" t="s">
        <v>302</v>
      </c>
      <c r="C37" s="298" t="s">
        <v>303</v>
      </c>
      <c r="D37" s="298" t="s">
        <v>304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305</v>
      </c>
      <c r="D38" s="327" t="s">
        <v>306</v>
      </c>
      <c r="E38" s="336" t="n">
        <f aca="false">E33*E$80/860*3.6*(1-Коефициенти!E22)</f>
        <v>0</v>
      </c>
      <c r="F38" s="336" t="n">
        <f aca="false">F33*F$80/860*3.6*(1-Коефициенти!F22)</f>
        <v>9869505.00726341</v>
      </c>
    </row>
    <row r="39" customFormat="false" ht="14.25" hidden="false" customHeight="false" outlineLevel="0" collapsed="false">
      <c r="A39" s="301" t="n">
        <v>11</v>
      </c>
      <c r="B39" s="337" t="n">
        <f aca="false">B94</f>
        <v>0.6</v>
      </c>
      <c r="C39" s="327" t="s">
        <v>307</v>
      </c>
      <c r="D39" s="327" t="s">
        <v>306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308</v>
      </c>
      <c r="C40" s="338" t="s">
        <v>309</v>
      </c>
      <c r="D40" s="338" t="s">
        <v>216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02109883321938</v>
      </c>
    </row>
    <row r="41" customFormat="false" ht="15.75" hidden="false" customHeight="false" outlineLevel="0" collapsed="false">
      <c r="A41" s="301" t="n">
        <v>13</v>
      </c>
      <c r="B41" s="341" t="s">
        <v>310</v>
      </c>
      <c r="C41" s="298" t="s">
        <v>311</v>
      </c>
      <c r="D41" s="298" t="s">
        <v>216</v>
      </c>
      <c r="E41" s="342" t="n">
        <f aca="false">Коефициенти!E19</f>
        <v>0</v>
      </c>
      <c r="F41" s="340" t="n">
        <f aca="false">Коефициенти!F19</f>
        <v>0.837967845252719</v>
      </c>
    </row>
    <row r="42" customFormat="false" ht="15" hidden="false" customHeight="false" outlineLevel="0" collapsed="false">
      <c r="A42" s="301" t="n">
        <v>14</v>
      </c>
      <c r="B42" s="343" t="s">
        <v>312</v>
      </c>
      <c r="C42" s="298" t="s">
        <v>313</v>
      </c>
      <c r="D42" s="323" t="s">
        <v>314</v>
      </c>
      <c r="E42" s="344" t="n">
        <f aca="false">ROUND(IF(E27=0,0,E31*Коефициенти!E24*1000/E27),2)</f>
        <v>0</v>
      </c>
      <c r="F42" s="345" t="n">
        <f aca="false">ROUND(IF(F27=0,0,F31*Коефициенти!F24*1000/F27),2)</f>
        <v>138.42</v>
      </c>
    </row>
    <row r="43" customFormat="false" ht="16.5" hidden="false" customHeight="false" outlineLevel="0" collapsed="false">
      <c r="A43" s="346" t="n">
        <v>15</v>
      </c>
      <c r="B43" s="347" t="s">
        <v>315</v>
      </c>
      <c r="C43" s="348" t="s">
        <v>316</v>
      </c>
      <c r="D43" s="349" t="s">
        <v>317</v>
      </c>
      <c r="E43" s="350" t="n">
        <f aca="false">IF(E24=0,0,ROUND(E31*(1-Коефициенти!E24)*1000/E24,2))</f>
        <v>0</v>
      </c>
      <c r="F43" s="351" t="n">
        <f aca="false">IF(F24=0,0,ROUND(F31*(1-Коефициенти!F24)*1000/F24,2))</f>
        <v>144.48</v>
      </c>
    </row>
    <row r="44" customFormat="false" ht="13.5" hidden="false" customHeight="false" outlineLevel="0" collapsed="false">
      <c r="A44" s="352"/>
      <c r="B44" s="353" t="s">
        <v>318</v>
      </c>
      <c r="C44" s="354"/>
      <c r="D44" s="355"/>
      <c r="E44" s="356"/>
      <c r="F44" s="357"/>
    </row>
    <row r="45" customFormat="false" ht="15.75" hidden="false" customHeight="false" outlineLevel="0" collapsed="false">
      <c r="A45" s="295" t="n">
        <v>16</v>
      </c>
      <c r="B45" s="305" t="s">
        <v>319</v>
      </c>
      <c r="C45" s="298" t="s">
        <v>320</v>
      </c>
      <c r="D45" s="358" t="s">
        <v>252</v>
      </c>
      <c r="E45" s="359" t="n">
        <f aca="false">SUM(E46:E47)</f>
        <v>0</v>
      </c>
      <c r="F45" s="360" t="n">
        <f aca="false">SUM(F46:F47)</f>
        <v>2163010.275118</v>
      </c>
    </row>
    <row r="46" customFormat="false" ht="15.75" hidden="false" customHeight="false" outlineLevel="0" collapsed="false">
      <c r="A46" s="295" t="s">
        <v>321</v>
      </c>
      <c r="B46" s="302" t="s">
        <v>259</v>
      </c>
      <c r="C46" s="298" t="s">
        <v>272</v>
      </c>
      <c r="D46" s="358" t="s">
        <v>252</v>
      </c>
      <c r="E46" s="316" t="n">
        <f aca="false">SUM(E21,-E25)</f>
        <v>0</v>
      </c>
      <c r="F46" s="317" t="n">
        <f aca="false">SUM(F21,-F25)</f>
        <v>2152725.04967009</v>
      </c>
    </row>
    <row r="47" customFormat="false" ht="15.75" hidden="false" customHeight="false" outlineLevel="0" collapsed="false">
      <c r="A47" s="295" t="s">
        <v>322</v>
      </c>
      <c r="B47" s="302" t="s">
        <v>261</v>
      </c>
      <c r="C47" s="298" t="s">
        <v>274</v>
      </c>
      <c r="D47" s="358" t="s">
        <v>252</v>
      </c>
      <c r="E47" s="316" t="n">
        <f aca="false">SUM(E22,-E26)</f>
        <v>0</v>
      </c>
      <c r="F47" s="317" t="n">
        <f aca="false">SUM(F22,-F26)</f>
        <v>10285.2254479142</v>
      </c>
    </row>
    <row r="48" customFormat="false" ht="12.75" hidden="false" customHeight="false" outlineLevel="0" collapsed="false">
      <c r="A48" s="295" t="n">
        <v>17</v>
      </c>
      <c r="B48" s="331" t="s">
        <v>323</v>
      </c>
      <c r="C48" s="327" t="s">
        <v>324</v>
      </c>
      <c r="D48" s="361" t="s">
        <v>325</v>
      </c>
      <c r="E48" s="303" t="n">
        <f aca="false">E49*860/7000</f>
        <v>0</v>
      </c>
      <c r="F48" s="304" t="n">
        <f aca="false">F49*860/7000</f>
        <v>282651.551577143</v>
      </c>
    </row>
    <row r="49" customFormat="false" ht="15.75" hidden="false" customHeight="false" outlineLevel="0" collapsed="false">
      <c r="A49" s="301" t="n">
        <v>18</v>
      </c>
      <c r="B49" s="331" t="s">
        <v>326</v>
      </c>
      <c r="C49" s="327" t="s">
        <v>327</v>
      </c>
      <c r="D49" s="298" t="s">
        <v>252</v>
      </c>
      <c r="E49" s="310" t="n">
        <f aca="false">ROUND(SUMPRODUCT(E50:E54,E$75:E$79)/860,3)</f>
        <v>0</v>
      </c>
      <c r="F49" s="311" t="n">
        <f aca="false">ROUND(SUMPRODUCT(F50:F54,F$75:F$79)/860,3)</f>
        <v>2300652.164</v>
      </c>
    </row>
    <row r="50" customFormat="false" ht="12.75" hidden="false" customHeight="false" outlineLevel="0" collapsed="false">
      <c r="A50" s="301" t="s">
        <v>328</v>
      </c>
      <c r="B50" s="78" t="s">
        <v>131</v>
      </c>
      <c r="C50" s="298" t="s">
        <v>329</v>
      </c>
      <c r="D50" s="323" t="s">
        <v>330</v>
      </c>
      <c r="E50" s="312"/>
      <c r="F50" s="313" t="n">
        <v>242383.899337357</v>
      </c>
    </row>
    <row r="51" customFormat="false" ht="12.75" hidden="false" customHeight="false" outlineLevel="0" collapsed="false">
      <c r="A51" s="301" t="s">
        <v>331</v>
      </c>
      <c r="B51" s="78" t="s">
        <v>133</v>
      </c>
      <c r="C51" s="298" t="s">
        <v>332</v>
      </c>
      <c r="D51" s="323" t="s">
        <v>296</v>
      </c>
      <c r="E51" s="312"/>
      <c r="F51" s="313" t="n">
        <v>6</v>
      </c>
    </row>
    <row r="52" customFormat="false" ht="12.75" hidden="false" customHeight="false" outlineLevel="0" collapsed="false">
      <c r="A52" s="301" t="s">
        <v>333</v>
      </c>
      <c r="B52" s="78" t="s">
        <v>135</v>
      </c>
      <c r="C52" s="298" t="s">
        <v>334</v>
      </c>
      <c r="D52" s="323" t="s">
        <v>296</v>
      </c>
      <c r="E52" s="312"/>
      <c r="F52" s="313" t="n">
        <v>59.3765</v>
      </c>
    </row>
    <row r="53" customFormat="false" ht="12.75" hidden="false" customHeight="false" outlineLevel="0" collapsed="false">
      <c r="A53" s="301" t="s">
        <v>335</v>
      </c>
      <c r="B53" s="78" t="s">
        <v>137</v>
      </c>
      <c r="C53" s="298" t="s">
        <v>300</v>
      </c>
      <c r="D53" s="323" t="s">
        <v>296</v>
      </c>
      <c r="E53" s="312"/>
      <c r="F53" s="313"/>
    </row>
    <row r="54" customFormat="false" ht="15.75" hidden="false" customHeight="false" outlineLevel="0" collapsed="false">
      <c r="A54" s="301" t="s">
        <v>336</v>
      </c>
      <c r="B54" s="68" t="s">
        <v>302</v>
      </c>
      <c r="C54" s="298" t="s">
        <v>337</v>
      </c>
      <c r="D54" s="298" t="s">
        <v>304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62" t="n">
        <f aca="false">B93</f>
        <v>0.6</v>
      </c>
      <c r="C55" s="327" t="s">
        <v>338</v>
      </c>
      <c r="D55" s="327" t="s">
        <v>306</v>
      </c>
      <c r="E55" s="316" t="n">
        <f aca="false">E50*E$80/860*3.6</f>
        <v>0</v>
      </c>
      <c r="F55" s="317" t="n">
        <f aca="false">F50*F$80/860*3.6</f>
        <v>9178356.23398237</v>
      </c>
    </row>
    <row r="56" customFormat="false" ht="14.25" hidden="false" customHeight="false" outlineLevel="0" collapsed="false">
      <c r="A56" s="301" t="n">
        <v>20</v>
      </c>
      <c r="B56" s="363" t="n">
        <f aca="false">B94</f>
        <v>0.6</v>
      </c>
      <c r="C56" s="327" t="s">
        <v>307</v>
      </c>
      <c r="D56" s="327" t="s">
        <v>306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41" t="s">
        <v>339</v>
      </c>
      <c r="C57" s="298" t="s">
        <v>340</v>
      </c>
      <c r="D57" s="323" t="s">
        <v>216</v>
      </c>
      <c r="E57" s="364" t="n">
        <f aca="false">IF(E49=0,0,E45/E49)</f>
        <v>0</v>
      </c>
      <c r="F57" s="365" t="n">
        <f aca="false">IF(F49=0,0,F45/F49)</f>
        <v>0.940172664501055</v>
      </c>
    </row>
    <row r="58" customFormat="false" ht="16.5" hidden="false" customHeight="false" outlineLevel="0" collapsed="false">
      <c r="A58" s="346" t="n">
        <v>22</v>
      </c>
      <c r="B58" s="366" t="s">
        <v>341</v>
      </c>
      <c r="C58" s="348" t="s">
        <v>342</v>
      </c>
      <c r="D58" s="349" t="s">
        <v>317</v>
      </c>
      <c r="E58" s="350" t="n">
        <f aca="false">ROUND(IF(E45=0,0,E48*1000/E45),2)</f>
        <v>0</v>
      </c>
      <c r="F58" s="351" t="n">
        <f aca="false">ROUND(IF(F45=0,0,F48*1000/F45),2)</f>
        <v>130.68</v>
      </c>
    </row>
    <row r="59" s="72" customFormat="true" ht="16.5" hidden="false" customHeight="false" outlineLevel="0" collapsed="false">
      <c r="A59" s="352"/>
      <c r="B59" s="367" t="s">
        <v>343</v>
      </c>
      <c r="C59" s="354"/>
      <c r="D59" s="355"/>
      <c r="E59" s="356"/>
      <c r="F59" s="357"/>
    </row>
    <row r="60" s="72" customFormat="true" ht="12.75" hidden="false" customHeight="false" outlineLevel="0" collapsed="false">
      <c r="A60" s="301" t="n">
        <v>23</v>
      </c>
      <c r="B60" s="368" t="s">
        <v>344</v>
      </c>
      <c r="C60" s="298" t="s">
        <v>345</v>
      </c>
      <c r="D60" s="327" t="s">
        <v>252</v>
      </c>
      <c r="E60" s="369" t="n">
        <f aca="false">SUM(E27,-E64)</f>
        <v>0</v>
      </c>
      <c r="F60" s="370" t="n">
        <f aca="false">SUM(F27,-F64)</f>
        <v>165028.506583333</v>
      </c>
      <c r="G60" s="8"/>
    </row>
    <row r="61" s="72" customFormat="true" ht="12.75" hidden="false" customHeight="false" outlineLevel="0" collapsed="false">
      <c r="A61" s="301" t="s">
        <v>346</v>
      </c>
      <c r="B61" s="371" t="s">
        <v>347</v>
      </c>
      <c r="C61" s="298" t="s">
        <v>348</v>
      </c>
      <c r="D61" s="327" t="s">
        <v>252</v>
      </c>
      <c r="E61" s="316" t="n">
        <f aca="false">SUM(E60,-E62)</f>
        <v>0</v>
      </c>
      <c r="F61" s="317" t="n">
        <f aca="false">SUM(F60,-F62)</f>
        <v>35391.619921243</v>
      </c>
      <c r="G61" s="8"/>
    </row>
    <row r="62" s="72" customFormat="true" ht="12.75" hidden="false" customHeight="false" outlineLevel="0" collapsed="false">
      <c r="A62" s="301" t="s">
        <v>349</v>
      </c>
      <c r="B62" s="371" t="s">
        <v>203</v>
      </c>
      <c r="C62" s="298" t="s">
        <v>350</v>
      </c>
      <c r="D62" s="327" t="s">
        <v>252</v>
      </c>
      <c r="E62" s="312"/>
      <c r="F62" s="312" t="n">
        <v>129636.88666209</v>
      </c>
      <c r="G62" s="8"/>
    </row>
    <row r="63" s="72" customFormat="true" ht="12.75" hidden="false" customHeight="false" outlineLevel="0" collapsed="false">
      <c r="A63" s="301" t="s">
        <v>351</v>
      </c>
      <c r="B63" s="372" t="s">
        <v>352</v>
      </c>
      <c r="C63" s="298" t="s">
        <v>345</v>
      </c>
      <c r="D63" s="298" t="s">
        <v>216</v>
      </c>
      <c r="E63" s="373" t="n">
        <f aca="false">IF(E27=0,0,E60/E27)</f>
        <v>0</v>
      </c>
      <c r="F63" s="374" t="n">
        <f aca="false">IF(F27=0,0,F60/F27)</f>
        <v>0.201278570890106</v>
      </c>
      <c r="G63" s="8"/>
    </row>
    <row r="64" customFormat="false" ht="15.75" hidden="false" customHeight="false" outlineLevel="0" collapsed="false">
      <c r="A64" s="301" t="n">
        <v>24</v>
      </c>
      <c r="B64" s="375" t="s">
        <v>353</v>
      </c>
      <c r="C64" s="298" t="s">
        <v>354</v>
      </c>
      <c r="D64" s="327" t="s">
        <v>252</v>
      </c>
      <c r="E64" s="376" t="n">
        <f aca="false">SUM(E65:E67)</f>
        <v>0</v>
      </c>
      <c r="F64" s="377" t="n">
        <f aca="false">SUM(F65:F67)</f>
        <v>654872.518416667</v>
      </c>
    </row>
    <row r="65" customFormat="false" ht="15.75" hidden="false" customHeight="false" outlineLevel="0" collapsed="false">
      <c r="A65" s="301" t="s">
        <v>355</v>
      </c>
      <c r="B65" s="378" t="s">
        <v>356</v>
      </c>
      <c r="C65" s="298"/>
      <c r="D65" s="327" t="s">
        <v>252</v>
      </c>
      <c r="E65" s="312"/>
      <c r="F65" s="313" t="n">
        <v>654872.518416667</v>
      </c>
    </row>
    <row r="66" customFormat="false" ht="15.75" hidden="false" customHeight="false" outlineLevel="0" collapsed="false">
      <c r="A66" s="301" t="s">
        <v>357</v>
      </c>
      <c r="B66" s="378" t="s">
        <v>358</v>
      </c>
      <c r="C66" s="298"/>
      <c r="D66" s="327" t="s">
        <v>252</v>
      </c>
      <c r="E66" s="312"/>
      <c r="F66" s="313"/>
    </row>
    <row r="67" s="281" customFormat="true" ht="15.75" hidden="false" customHeight="false" outlineLevel="0" collapsed="false">
      <c r="A67" s="301" t="s">
        <v>359</v>
      </c>
      <c r="B67" s="379" t="s">
        <v>360</v>
      </c>
      <c r="C67" s="298"/>
      <c r="D67" s="327" t="s">
        <v>252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80" t="s">
        <v>361</v>
      </c>
      <c r="C68" s="327" t="s">
        <v>287</v>
      </c>
      <c r="D68" s="327" t="s">
        <v>288</v>
      </c>
      <c r="E68" s="303" t="n">
        <f aca="false">E69*860/7000</f>
        <v>0</v>
      </c>
      <c r="F68" s="304" t="n">
        <f aca="false">F69*860/7000</f>
        <v>766300.401720274</v>
      </c>
    </row>
    <row r="69" customFormat="false" ht="15.75" hidden="false" customHeight="false" outlineLevel="0" collapsed="false">
      <c r="A69" s="301" t="n">
        <v>26</v>
      </c>
      <c r="B69" s="381" t="s">
        <v>362</v>
      </c>
      <c r="C69" s="327" t="s">
        <v>363</v>
      </c>
      <c r="D69" s="298" t="s">
        <v>252</v>
      </c>
      <c r="E69" s="303" t="n">
        <f aca="false">SUMPRODUCT(E70:E74,E75:E79)/860</f>
        <v>0</v>
      </c>
      <c r="F69" s="304" t="n">
        <f aca="false">SUMPRODUCT(F70:F74,F75:F79)/860</f>
        <v>6237328.85121154</v>
      </c>
    </row>
    <row r="70" customFormat="false" ht="15.75" hidden="false" customHeight="false" outlineLevel="0" collapsed="false">
      <c r="A70" s="301" t="s">
        <v>364</v>
      </c>
      <c r="B70" s="382" t="s">
        <v>131</v>
      </c>
      <c r="C70" s="298" t="s">
        <v>292</v>
      </c>
      <c r="D70" s="298" t="s">
        <v>293</v>
      </c>
      <c r="E70" s="383" t="n">
        <f aca="false">SUM(E33,E50)</f>
        <v>0</v>
      </c>
      <c r="F70" s="384" t="n">
        <f aca="false">SUM(F33,F50)</f>
        <v>657264.361084845</v>
      </c>
    </row>
    <row r="71" customFormat="false" ht="15" hidden="false" customHeight="false" outlineLevel="0" collapsed="false">
      <c r="A71" s="301" t="s">
        <v>365</v>
      </c>
      <c r="B71" s="382" t="s">
        <v>133</v>
      </c>
      <c r="C71" s="298" t="s">
        <v>295</v>
      </c>
      <c r="D71" s="298" t="s">
        <v>296</v>
      </c>
      <c r="E71" s="383" t="n">
        <f aca="false">SUM(E34,E51)</f>
        <v>0</v>
      </c>
      <c r="F71" s="384" t="n">
        <f aca="false">SUM(F34,F51)</f>
        <v>8</v>
      </c>
    </row>
    <row r="72" customFormat="false" ht="15" hidden="false" customHeight="false" outlineLevel="0" collapsed="false">
      <c r="A72" s="301" t="s">
        <v>366</v>
      </c>
      <c r="B72" s="382" t="s">
        <v>135</v>
      </c>
      <c r="C72" s="298" t="s">
        <v>298</v>
      </c>
      <c r="D72" s="298" t="s">
        <v>296</v>
      </c>
      <c r="E72" s="383" t="n">
        <f aca="false">SUM(E35,E52)</f>
        <v>0</v>
      </c>
      <c r="F72" s="384" t="n">
        <f aca="false">SUM(F35,F52)</f>
        <v>59.3765</v>
      </c>
    </row>
    <row r="73" customFormat="false" ht="15" hidden="false" customHeight="false" outlineLevel="0" collapsed="false">
      <c r="A73" s="301" t="s">
        <v>367</v>
      </c>
      <c r="B73" s="382" t="s">
        <v>137</v>
      </c>
      <c r="C73" s="298" t="s">
        <v>300</v>
      </c>
      <c r="D73" s="298" t="s">
        <v>296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1" t="s">
        <v>368</v>
      </c>
      <c r="B74" s="385" t="s">
        <v>302</v>
      </c>
      <c r="C74" s="298" t="s">
        <v>303</v>
      </c>
      <c r="D74" s="298" t="s">
        <v>304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1" t="s">
        <v>369</v>
      </c>
      <c r="B75" s="386" t="s">
        <v>370</v>
      </c>
      <c r="C75" s="298" t="s">
        <v>371</v>
      </c>
      <c r="D75" s="298" t="s">
        <v>372</v>
      </c>
      <c r="E75" s="312"/>
      <c r="F75" s="313" t="n">
        <v>8160.23713531238</v>
      </c>
    </row>
    <row r="76" customFormat="false" ht="15.75" hidden="false" customHeight="false" outlineLevel="0" collapsed="false">
      <c r="A76" s="301" t="s">
        <v>373</v>
      </c>
      <c r="B76" s="387" t="s">
        <v>133</v>
      </c>
      <c r="C76" s="298" t="s">
        <v>374</v>
      </c>
      <c r="D76" s="298" t="s">
        <v>375</v>
      </c>
      <c r="E76" s="312"/>
      <c r="F76" s="313" t="n">
        <v>9500</v>
      </c>
    </row>
    <row r="77" customFormat="false" ht="15.75" hidden="false" customHeight="false" outlineLevel="0" collapsed="false">
      <c r="A77" s="301" t="s">
        <v>376</v>
      </c>
      <c r="B77" s="387" t="s">
        <v>135</v>
      </c>
      <c r="C77" s="298" t="s">
        <v>377</v>
      </c>
      <c r="D77" s="298" t="s">
        <v>375</v>
      </c>
      <c r="E77" s="312"/>
      <c r="F77" s="313" t="n">
        <v>10000</v>
      </c>
    </row>
    <row r="78" customFormat="false" ht="15.75" hidden="false" customHeight="false" outlineLevel="0" collapsed="false">
      <c r="A78" s="301" t="s">
        <v>378</v>
      </c>
      <c r="B78" s="387" t="s">
        <v>137</v>
      </c>
      <c r="C78" s="298" t="s">
        <v>379</v>
      </c>
      <c r="D78" s="298" t="s">
        <v>375</v>
      </c>
      <c r="E78" s="312"/>
      <c r="F78" s="313"/>
    </row>
    <row r="79" customFormat="false" ht="15.75" hidden="false" customHeight="false" outlineLevel="0" collapsed="false">
      <c r="A79" s="301" t="s">
        <v>380</v>
      </c>
      <c r="B79" s="385" t="s">
        <v>302</v>
      </c>
      <c r="C79" s="298" t="s">
        <v>381</v>
      </c>
      <c r="D79" s="388" t="s">
        <v>382</v>
      </c>
      <c r="E79" s="312"/>
      <c r="F79" s="313"/>
    </row>
    <row r="80" customFormat="false" ht="15.75" hidden="false" customHeight="false" outlineLevel="0" collapsed="false">
      <c r="A80" s="301" t="s">
        <v>383</v>
      </c>
      <c r="B80" s="386" t="s">
        <v>384</v>
      </c>
      <c r="C80" s="298" t="s">
        <v>385</v>
      </c>
      <c r="D80" s="298" t="s">
        <v>372</v>
      </c>
      <c r="E80" s="312"/>
      <c r="F80" s="313" t="n">
        <v>9046.01059953541</v>
      </c>
    </row>
    <row r="81" customFormat="false" ht="15.75" hidden="false" customHeight="false" outlineLevel="0" collapsed="false">
      <c r="A81" s="301" t="s">
        <v>386</v>
      </c>
      <c r="B81" s="387" t="s">
        <v>133</v>
      </c>
      <c r="C81" s="298" t="s">
        <v>387</v>
      </c>
      <c r="D81" s="298" t="s">
        <v>375</v>
      </c>
      <c r="E81" s="312"/>
      <c r="F81" s="313" t="n">
        <v>103000</v>
      </c>
    </row>
    <row r="82" customFormat="false" ht="15.75" hidden="false" customHeight="false" outlineLevel="0" collapsed="false">
      <c r="A82" s="301" t="s">
        <v>388</v>
      </c>
      <c r="B82" s="387" t="s">
        <v>135</v>
      </c>
      <c r="C82" s="298" t="s">
        <v>389</v>
      </c>
      <c r="D82" s="298" t="s">
        <v>375</v>
      </c>
      <c r="E82" s="312"/>
      <c r="F82" s="313" t="n">
        <v>10800</v>
      </c>
    </row>
    <row r="83" customFormat="false" ht="15.75" hidden="false" customHeight="false" outlineLevel="0" collapsed="false">
      <c r="A83" s="301" t="s">
        <v>390</v>
      </c>
      <c r="B83" s="389" t="s">
        <v>137</v>
      </c>
      <c r="C83" s="298" t="s">
        <v>391</v>
      </c>
      <c r="D83" s="298" t="s">
        <v>375</v>
      </c>
      <c r="E83" s="312"/>
      <c r="F83" s="313"/>
    </row>
    <row r="84" customFormat="false" ht="15.75" hidden="false" customHeight="false" outlineLevel="0" collapsed="false">
      <c r="A84" s="301" t="s">
        <v>392</v>
      </c>
      <c r="B84" s="387" t="str">
        <f aca="false">$B$79</f>
        <v>друг вид гориво (ВЕИ)</v>
      </c>
      <c r="C84" s="298" t="s">
        <v>393</v>
      </c>
      <c r="D84" s="298" t="s">
        <v>394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81" t="s">
        <v>395</v>
      </c>
      <c r="C85" s="388" t="s">
        <v>396</v>
      </c>
      <c r="D85" s="298" t="s">
        <v>397</v>
      </c>
      <c r="E85" s="383" t="n">
        <f aca="false">IF(E69=0,0,SUMPRODUCT(E70:E74,E86:E90)/E69)</f>
        <v>0</v>
      </c>
      <c r="F85" s="384" t="n">
        <f aca="false">IF(F69=0,0,SUMPRODUCT(F70:F74,F86:F90)/F69)</f>
        <v>40.0084694485579</v>
      </c>
    </row>
    <row r="86" customFormat="false" ht="15.75" hidden="false" customHeight="false" outlineLevel="0" collapsed="false">
      <c r="A86" s="301" t="s">
        <v>398</v>
      </c>
      <c r="B86" s="387" t="s">
        <v>399</v>
      </c>
      <c r="C86" s="388" t="s">
        <v>400</v>
      </c>
      <c r="D86" s="298" t="s">
        <v>401</v>
      </c>
      <c r="E86" s="390"/>
      <c r="F86" s="391" t="n">
        <v>379.526553866038</v>
      </c>
    </row>
    <row r="87" customFormat="false" ht="15.75" hidden="false" customHeight="false" outlineLevel="0" collapsed="false">
      <c r="A87" s="301" t="s">
        <v>402</v>
      </c>
      <c r="B87" s="387" t="s">
        <v>133</v>
      </c>
      <c r="C87" s="388" t="s">
        <v>403</v>
      </c>
      <c r="D87" s="298" t="s">
        <v>404</v>
      </c>
      <c r="E87" s="390"/>
      <c r="F87" s="391" t="n">
        <v>546.084023349521</v>
      </c>
    </row>
    <row r="88" customFormat="false" ht="15.75" hidden="false" customHeight="false" outlineLevel="0" collapsed="false">
      <c r="A88" s="301" t="s">
        <v>405</v>
      </c>
      <c r="B88" s="387" t="s">
        <v>135</v>
      </c>
      <c r="C88" s="388" t="s">
        <v>406</v>
      </c>
      <c r="D88" s="298" t="s">
        <v>404</v>
      </c>
      <c r="E88" s="390"/>
      <c r="F88" s="391" t="n">
        <v>1555.06253524609</v>
      </c>
    </row>
    <row r="89" customFormat="false" ht="15.75" hidden="false" customHeight="false" outlineLevel="0" collapsed="false">
      <c r="A89" s="301" t="s">
        <v>407</v>
      </c>
      <c r="B89" s="387" t="s">
        <v>137</v>
      </c>
      <c r="C89" s="388" t="s">
        <v>408</v>
      </c>
      <c r="D89" s="298" t="s">
        <v>404</v>
      </c>
      <c r="E89" s="390"/>
      <c r="F89" s="391"/>
    </row>
    <row r="90" customFormat="false" ht="15.75" hidden="false" customHeight="false" outlineLevel="0" collapsed="false">
      <c r="A90" s="301" t="s">
        <v>409</v>
      </c>
      <c r="B90" s="387" t="str">
        <f aca="false">$B$79</f>
        <v>друг вид гориво (ВЕИ)</v>
      </c>
      <c r="C90" s="388" t="s">
        <v>410</v>
      </c>
      <c r="D90" s="388" t="s">
        <v>411</v>
      </c>
      <c r="E90" s="390"/>
      <c r="F90" s="391"/>
    </row>
    <row r="91" customFormat="false" ht="15.75" hidden="false" customHeight="false" outlineLevel="0" collapsed="false">
      <c r="A91" s="301" t="n">
        <v>30</v>
      </c>
      <c r="B91" s="386" t="s">
        <v>412</v>
      </c>
      <c r="C91" s="298" t="s">
        <v>413</v>
      </c>
      <c r="D91" s="298" t="s">
        <v>314</v>
      </c>
      <c r="E91" s="392" t="n">
        <f aca="false">IF(E64=0,0,E27*E42/E64)</f>
        <v>0</v>
      </c>
      <c r="F91" s="393" t="n">
        <f aca="false">IF(F64=0,0,F27*F42/F64)</f>
        <v>173.301973573261</v>
      </c>
    </row>
    <row r="92" customFormat="false" ht="15.75" hidden="false" customHeight="false" outlineLevel="0" collapsed="false">
      <c r="A92" s="301" t="n">
        <v>31</v>
      </c>
      <c r="B92" s="394" t="s">
        <v>315</v>
      </c>
      <c r="C92" s="298" t="s">
        <v>414</v>
      </c>
      <c r="D92" s="298" t="s">
        <v>317</v>
      </c>
      <c r="E92" s="395" t="n">
        <f aca="false">IF(E8=0,0,SUM(E68,-E27*E42/1000)/E8*1000)</f>
        <v>0</v>
      </c>
      <c r="F92" s="396" t="n">
        <f aca="false">IF(F8=0,0,SUM(F68,-F27*F42/1000)/F8*1000)</f>
        <v>140.633621635072</v>
      </c>
    </row>
    <row r="93" customFormat="false" ht="14.25" hidden="false" customHeight="false" outlineLevel="0" collapsed="false">
      <c r="A93" s="301" t="n">
        <v>32</v>
      </c>
      <c r="B93" s="397" t="n">
        <v>0.6</v>
      </c>
      <c r="C93" s="327" t="s">
        <v>338</v>
      </c>
      <c r="D93" s="327" t="s">
        <v>306</v>
      </c>
      <c r="E93" s="316" t="n">
        <f aca="false">SUM(E38,E55)</f>
        <v>0</v>
      </c>
      <c r="F93" s="317" t="n">
        <f aca="false">SUM(F38,F55)</f>
        <v>19047861.2412458</v>
      </c>
    </row>
    <row r="94" customFormat="false" ht="14.25" hidden="false" customHeight="false" outlineLevel="0" collapsed="false">
      <c r="A94" s="301" t="n">
        <v>33</v>
      </c>
      <c r="B94" s="398" t="n">
        <v>0.6</v>
      </c>
      <c r="C94" s="327" t="s">
        <v>307</v>
      </c>
      <c r="D94" s="327" t="s">
        <v>306</v>
      </c>
      <c r="E94" s="50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6" t="s">
        <v>415</v>
      </c>
      <c r="C95" s="298"/>
      <c r="D95" s="298" t="s">
        <v>296</v>
      </c>
      <c r="E95" s="390"/>
      <c r="F95" s="391"/>
    </row>
    <row r="96" customFormat="false" ht="18.75" hidden="false" customHeight="false" outlineLevel="0" collapsed="false">
      <c r="A96" s="301" t="s">
        <v>416</v>
      </c>
      <c r="B96" s="386" t="s">
        <v>417</v>
      </c>
      <c r="C96" s="298"/>
      <c r="D96" s="298" t="s">
        <v>296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1" t="s">
        <v>418</v>
      </c>
      <c r="B97" s="386" t="s">
        <v>419</v>
      </c>
      <c r="C97" s="298"/>
      <c r="D97" s="298" t="s">
        <v>296</v>
      </c>
      <c r="E97" s="390"/>
      <c r="F97" s="391"/>
    </row>
    <row r="98" customFormat="false" ht="15.75" hidden="false" customHeight="false" outlineLevel="0" collapsed="false">
      <c r="A98" s="301" t="s">
        <v>420</v>
      </c>
      <c r="B98" s="386" t="s">
        <v>421</v>
      </c>
      <c r="C98" s="298"/>
      <c r="D98" s="298" t="s">
        <v>296</v>
      </c>
      <c r="E98" s="390"/>
      <c r="F98" s="313" t="n">
        <v>575687</v>
      </c>
    </row>
    <row r="99" customFormat="false" ht="15.75" hidden="false" customHeight="false" outlineLevel="0" collapsed="false">
      <c r="A99" s="301" t="s">
        <v>422</v>
      </c>
      <c r="B99" s="386" t="s">
        <v>423</v>
      </c>
      <c r="C99" s="298"/>
      <c r="D99" s="298" t="s">
        <v>296</v>
      </c>
      <c r="E99" s="390"/>
      <c r="F99" s="391"/>
    </row>
    <row r="100" customFormat="false" ht="15.75" hidden="false" customHeight="false" outlineLevel="0" collapsed="false">
      <c r="A100" s="301" t="n">
        <v>35</v>
      </c>
      <c r="B100" s="386" t="s">
        <v>424</v>
      </c>
      <c r="C100" s="298" t="s">
        <v>425</v>
      </c>
      <c r="D100" s="298" t="s">
        <v>404</v>
      </c>
      <c r="E100" s="390"/>
      <c r="F100" s="391" t="n">
        <v>15.9204623866789</v>
      </c>
    </row>
    <row r="101" customFormat="false" ht="15.75" hidden="false" customHeight="false" outlineLevel="0" collapsed="false">
      <c r="A101" s="301" t="n">
        <v>36</v>
      </c>
      <c r="B101" s="386" t="s">
        <v>426</v>
      </c>
      <c r="C101" s="298" t="s">
        <v>425</v>
      </c>
      <c r="D101" s="298" t="s">
        <v>404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27</v>
      </c>
      <c r="C102" s="401" t="s">
        <v>428</v>
      </c>
      <c r="D102" s="401" t="s">
        <v>429</v>
      </c>
      <c r="E102" s="356" t="n">
        <f aca="false">SUM(E103:E104)</f>
        <v>0</v>
      </c>
      <c r="F102" s="357" t="n">
        <f aca="false">SUM(F103:F104)</f>
        <v>1574.13841926</v>
      </c>
    </row>
    <row r="103" customFormat="false" ht="15.75" hidden="false" customHeight="false" outlineLevel="0" collapsed="false">
      <c r="A103" s="301" t="s">
        <v>430</v>
      </c>
      <c r="B103" s="387" t="s">
        <v>259</v>
      </c>
      <c r="C103" s="298" t="s">
        <v>431</v>
      </c>
      <c r="D103" s="298" t="s">
        <v>429</v>
      </c>
      <c r="E103" s="312"/>
      <c r="F103" s="313" t="n">
        <v>1574.13841926</v>
      </c>
    </row>
    <row r="104" customFormat="false" ht="15.75" hidden="false" customHeight="false" outlineLevel="0" collapsed="false">
      <c r="A104" s="301" t="s">
        <v>432</v>
      </c>
      <c r="B104" s="387" t="s">
        <v>261</v>
      </c>
      <c r="C104" s="298" t="s">
        <v>433</v>
      </c>
      <c r="D104" s="298" t="s">
        <v>429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402" t="s">
        <v>434</v>
      </c>
      <c r="C105" s="298" t="s">
        <v>435</v>
      </c>
      <c r="D105" s="403" t="s">
        <v>436</v>
      </c>
      <c r="E105" s="404" t="n">
        <f aca="false">SUM(E106:E107)</f>
        <v>0</v>
      </c>
      <c r="F105" s="405" t="n">
        <f aca="false">SUM(F106:F107)</f>
        <v>76498.303</v>
      </c>
    </row>
    <row r="106" customFormat="false" ht="15.75" hidden="false" customHeight="false" outlineLevel="0" collapsed="false">
      <c r="A106" s="301" t="s">
        <v>437</v>
      </c>
      <c r="B106" s="406" t="s">
        <v>438</v>
      </c>
      <c r="C106" s="298"/>
      <c r="D106" s="403" t="s">
        <v>436</v>
      </c>
      <c r="E106" s="404" t="n">
        <f aca="false">ROUND(IF(E$27=0,0,РБА!D$69*НВ!$F$21),3)</f>
        <v>0</v>
      </c>
      <c r="F106" s="405" t="n">
        <f aca="false">ROUND(IF(F$27=0,0,РБА!G69*НВ!G21),3)</f>
        <v>3048.451</v>
      </c>
    </row>
    <row r="107" customFormat="false" ht="15.75" hidden="false" customHeight="false" outlineLevel="0" collapsed="false">
      <c r="A107" s="301" t="s">
        <v>439</v>
      </c>
      <c r="B107" s="406" t="s">
        <v>440</v>
      </c>
      <c r="C107" s="34"/>
      <c r="D107" s="403" t="s">
        <v>436</v>
      </c>
      <c r="E107" s="404" t="n">
        <f aca="false">SUM(E108:E109)</f>
        <v>0</v>
      </c>
      <c r="F107" s="405" t="n">
        <f aca="false">SUM(F108:F109)</f>
        <v>73449.852</v>
      </c>
    </row>
    <row r="108" customFormat="false" ht="15.75" hidden="false" customHeight="false" outlineLevel="0" collapsed="false">
      <c r="A108" s="301" t="s">
        <v>441</v>
      </c>
      <c r="B108" s="406" t="s">
        <v>442</v>
      </c>
      <c r="C108" s="34"/>
      <c r="D108" s="403" t="s">
        <v>436</v>
      </c>
      <c r="E108" s="404" t="n">
        <f aca="false">ROUND(IF(E$27=0,0,SUM(Разходи!D$14,Разходи!D$19,SUM(Разходи!D11,-SUM(Разходи!D14:D15,Разходи!D19:D20))*Коефициенти!E27)),3)</f>
        <v>0</v>
      </c>
      <c r="F108" s="405" t="n">
        <f aca="false">ROUND(IF(F$27=0,0,SUM(Разходи!G$14,Разходи!G$19,SUM(Разходи!G11,-SUM(Разходи!G14:G15,Разходи!G19:G20))*Коефициенти!F27)),3)</f>
        <v>14927.54</v>
      </c>
    </row>
    <row r="109" customFormat="false" ht="15.75" hidden="false" customHeight="false" outlineLevel="0" collapsed="false">
      <c r="A109" s="301" t="s">
        <v>443</v>
      </c>
      <c r="B109" s="406" t="s">
        <v>444</v>
      </c>
      <c r="C109" s="34"/>
      <c r="D109" s="403" t="s">
        <v>436</v>
      </c>
      <c r="E109" s="404" t="n">
        <f aca="false">ROUND(IF(E$27=0,0,SUM(Разходи!D$85,SUM(Разходи!D$63)*Коефициенти!E22,SUM(Разходи!D75:D78)*Коефициенти!E24)*(1-E$62/E$27)),3)</f>
        <v>0</v>
      </c>
      <c r="F109" s="405" t="n">
        <f aca="false">ROUND(IF(F$27=0,0,SUM(Разходи!G$85,SUM(Разходи!G$63)*Коефициенти!F22,SUM(Разходи!G75:G78)*Коефициенти!F24)*(1-F$62/F$27)),3)</f>
        <v>58522.312</v>
      </c>
    </row>
    <row r="110" customFormat="false" ht="15.75" hidden="false" customHeight="false" outlineLevel="0" collapsed="false">
      <c r="A110" s="301" t="n">
        <v>39</v>
      </c>
      <c r="B110" s="407" t="s">
        <v>445</v>
      </c>
      <c r="C110" s="298" t="s">
        <v>446</v>
      </c>
      <c r="D110" s="298" t="s">
        <v>397</v>
      </c>
      <c r="E110" s="408" t="n">
        <f aca="false">IF(E$64=0,0,ROUND(E105/E$64*1000,2))</f>
        <v>0</v>
      </c>
      <c r="F110" s="409" t="n">
        <f aca="false">IF(F$64=0,0,ROUND(F105/F$64*1000,2))</f>
        <v>116.81</v>
      </c>
    </row>
    <row r="111" customFormat="false" ht="15.75" hidden="false" customHeight="false" outlineLevel="0" collapsed="false">
      <c r="A111" s="301" t="n">
        <v>40</v>
      </c>
      <c r="B111" s="410" t="s">
        <v>447</v>
      </c>
      <c r="C111" s="298" t="s">
        <v>446</v>
      </c>
      <c r="D111" s="298" t="s">
        <v>397</v>
      </c>
      <c r="E111" s="411" t="n">
        <f aca="false">ROUND(IF(SUM(E$20,-E$14)=0,0,E112*1000/SUM(E$20,-E$14)),2)</f>
        <v>0</v>
      </c>
      <c r="F111" s="412" t="n">
        <f aca="false">ROUND(IF(SUM(F$20,-F$14)=0,0,F112*1000/SUM(F$20,-F$14)),2)</f>
        <v>56.29</v>
      </c>
    </row>
    <row r="112" customFormat="false" ht="15.75" hidden="false" customHeight="false" outlineLevel="0" collapsed="false">
      <c r="A112" s="301" t="s">
        <v>448</v>
      </c>
      <c r="B112" s="410" t="s">
        <v>449</v>
      </c>
      <c r="C112" s="298" t="s">
        <v>450</v>
      </c>
      <c r="D112" s="403" t="s">
        <v>436</v>
      </c>
      <c r="E112" s="413" t="n">
        <f aca="false">SUM(Разходи!D8,-E$105)</f>
        <v>0</v>
      </c>
      <c r="F112" s="414" t="n">
        <f aca="false">SUM(Разходи!G8,-F$105)</f>
        <v>261306.665430959</v>
      </c>
    </row>
    <row r="113" customFormat="false" ht="15.75" hidden="false" customHeight="false" outlineLevel="0" collapsed="false">
      <c r="A113" s="301" t="s">
        <v>451</v>
      </c>
      <c r="B113" s="410" t="s">
        <v>452</v>
      </c>
      <c r="C113" s="298"/>
      <c r="D113" s="403" t="s">
        <v>436</v>
      </c>
      <c r="E113" s="415" t="n">
        <f aca="false">SUM(Разходи!D$9,-E$106)</f>
        <v>0</v>
      </c>
      <c r="F113" s="416" t="n">
        <f aca="false">SUM(Разходи!G$9,-F$106)</f>
        <v>4910.4965402</v>
      </c>
    </row>
    <row r="114" customFormat="false" ht="14.25" hidden="false" customHeight="false" outlineLevel="0" collapsed="false">
      <c r="A114" s="301" t="s">
        <v>453</v>
      </c>
      <c r="B114" s="417" t="s">
        <v>454</v>
      </c>
      <c r="C114" s="34"/>
      <c r="D114" s="403" t="s">
        <v>436</v>
      </c>
      <c r="E114" s="415" t="n">
        <f aca="false">SUM(Разходи!D$10,-E$107)</f>
        <v>0</v>
      </c>
      <c r="F114" s="416" t="n">
        <f aca="false">SUM(Разходи!G$10,-F$107)</f>
        <v>256396.168890759</v>
      </c>
    </row>
    <row r="115" customFormat="false" ht="14.25" hidden="false" customHeight="false" outlineLevel="0" collapsed="false">
      <c r="A115" s="301" t="s">
        <v>455</v>
      </c>
      <c r="B115" s="417" t="s">
        <v>456</v>
      </c>
      <c r="C115" s="34"/>
      <c r="D115" s="403" t="s">
        <v>436</v>
      </c>
      <c r="E115" s="415" t="n">
        <f aca="false">SUM(Разходи!D$11,-E$108)</f>
        <v>0</v>
      </c>
      <c r="F115" s="416" t="n">
        <f aca="false">SUM(Разходи!G$11,-F$108)</f>
        <v>37074.5817907748</v>
      </c>
    </row>
    <row r="116" customFormat="false" ht="15.75" hidden="false" customHeight="false" outlineLevel="0" collapsed="false">
      <c r="A116" s="301" t="s">
        <v>457</v>
      </c>
      <c r="B116" s="410" t="s">
        <v>458</v>
      </c>
      <c r="C116" s="34"/>
      <c r="D116" s="403" t="s">
        <v>436</v>
      </c>
      <c r="E116" s="415" t="n">
        <f aca="false">SUM(Разходи!D$61,-E$109)</f>
        <v>0</v>
      </c>
      <c r="F116" s="416" t="n">
        <f aca="false">SUM(Разходи!G$61,-F$109)</f>
        <v>219321.587099984</v>
      </c>
    </row>
    <row r="117" customFormat="false" ht="15.75" hidden="false" customHeight="false" outlineLevel="0" collapsed="false">
      <c r="A117" s="301" t="n">
        <v>41</v>
      </c>
      <c r="B117" s="418" t="s">
        <v>459</v>
      </c>
      <c r="C117" s="298"/>
      <c r="D117" s="298" t="s">
        <v>397</v>
      </c>
      <c r="E117" s="419"/>
      <c r="F117" s="420" t="n">
        <v>38</v>
      </c>
    </row>
    <row r="118" s="279" customFormat="true" ht="15.75" hidden="false" customHeight="false" outlineLevel="0" collapsed="false">
      <c r="A118" s="421" t="n">
        <v>42</v>
      </c>
      <c r="B118" s="407" t="s">
        <v>460</v>
      </c>
      <c r="C118" s="422" t="s">
        <v>461</v>
      </c>
      <c r="D118" s="422" t="s">
        <v>397</v>
      </c>
      <c r="E118" s="423" t="n">
        <f aca="false">SUM(E$110,E$117)</f>
        <v>0</v>
      </c>
      <c r="F118" s="424" t="n">
        <f aca="false">SUM(F$110,F$117)</f>
        <v>154.81</v>
      </c>
      <c r="G118" s="8"/>
    </row>
    <row r="119" customFormat="false" ht="15.75" hidden="false" customHeight="false" outlineLevel="0" collapsed="false">
      <c r="A119" s="301" t="n">
        <v>43</v>
      </c>
      <c r="B119" s="425" t="n">
        <v>2008</v>
      </c>
      <c r="C119" s="298" t="s">
        <v>462</v>
      </c>
      <c r="D119" s="298" t="s">
        <v>397</v>
      </c>
      <c r="E119" s="426" t="n">
        <f aca="false">IF(B119&lt;2004,E110,E118)</f>
        <v>0</v>
      </c>
      <c r="F119" s="427" t="n">
        <f aca="false">IF(C119&lt;2004,F110,F118)</f>
        <v>154.81</v>
      </c>
    </row>
    <row r="120" customFormat="false" ht="15.75" hidden="false" customHeight="false" outlineLevel="0" collapsed="false">
      <c r="A120" s="301" t="n">
        <v>44</v>
      </c>
      <c r="B120" s="386" t="s">
        <v>463</v>
      </c>
      <c r="C120" s="298" t="s">
        <v>464</v>
      </c>
      <c r="D120" s="298" t="s">
        <v>397</v>
      </c>
      <c r="E120" s="383" t="n">
        <f aca="false">E110</f>
        <v>0</v>
      </c>
      <c r="F120" s="384" t="n">
        <f aca="false">F110</f>
        <v>116.81</v>
      </c>
    </row>
    <row r="121" customFormat="false" ht="15.75" hidden="false" customHeight="false" outlineLevel="0" collapsed="false">
      <c r="A121" s="301" t="n">
        <v>45</v>
      </c>
      <c r="B121" s="386" t="s">
        <v>465</v>
      </c>
      <c r="C121" s="298" t="s">
        <v>466</v>
      </c>
      <c r="D121" s="403" t="s">
        <v>436</v>
      </c>
      <c r="E121" s="428" t="n">
        <f aca="false">SUMPRODUCT(E65:E67,E118:E120)/1000</f>
        <v>0</v>
      </c>
      <c r="F121" s="416" t="n">
        <f aca="false">SUMPRODUCT(F65:F67,F118:F120)/1000</f>
        <v>101380.814576084</v>
      </c>
    </row>
    <row r="122" customFormat="false" ht="15.75" hidden="false" customHeight="false" outlineLevel="0" collapsed="false">
      <c r="A122" s="81" t="n">
        <v>46</v>
      </c>
      <c r="B122" s="429" t="s">
        <v>467</v>
      </c>
      <c r="C122" s="298" t="s">
        <v>450</v>
      </c>
      <c r="D122" s="403" t="s">
        <v>436</v>
      </c>
      <c r="E122" s="428" t="n">
        <f aca="false">SUM(Разходи!D$8,-E$121)</f>
        <v>0</v>
      </c>
      <c r="F122" s="416" t="n">
        <f aca="false">SUM(Разходи!G$8,-F$121)</f>
        <v>236424.153854875</v>
      </c>
    </row>
    <row r="123" customFormat="false" ht="15.75" hidden="false" customHeight="false" outlineLevel="0" collapsed="false">
      <c r="A123" s="301" t="n">
        <v>47</v>
      </c>
      <c r="B123" s="430" t="s">
        <v>468</v>
      </c>
      <c r="C123" s="431" t="s">
        <v>469</v>
      </c>
      <c r="D123" s="298" t="s">
        <v>397</v>
      </c>
      <c r="E123" s="432" t="n">
        <f aca="false">IF(E8=0,0,ROUND(E122/E8*1000,2))</f>
        <v>0</v>
      </c>
      <c r="F123" s="433" t="n">
        <f aca="false">IF(F8=0,0,ROUND(F122/F8*1000,2))</f>
        <v>50.93</v>
      </c>
    </row>
    <row r="124" customFormat="false" ht="15.75" hidden="false" customHeight="false" outlineLevel="0" collapsed="false">
      <c r="A124" s="301" t="n">
        <v>48</v>
      </c>
      <c r="B124" s="434" t="s">
        <v>470</v>
      </c>
      <c r="C124" s="435" t="s">
        <v>471</v>
      </c>
      <c r="D124" s="401" t="s">
        <v>397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50.932430852229</v>
      </c>
    </row>
    <row r="125" customFormat="false" ht="16.5" hidden="false" customHeight="false" outlineLevel="0" collapsed="false">
      <c r="A125" s="346" t="n">
        <v>49</v>
      </c>
      <c r="B125" s="438" t="s">
        <v>472</v>
      </c>
      <c r="C125" s="439" t="s">
        <v>473</v>
      </c>
      <c r="D125" s="348" t="s">
        <v>397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2" t="n">
        <f aca="false">B5</f>
        <v>7.2017</v>
      </c>
      <c r="C128" s="284" t="s">
        <v>246</v>
      </c>
      <c r="D128" s="285" t="s">
        <v>247</v>
      </c>
      <c r="E128" s="286" t="s">
        <v>248</v>
      </c>
      <c r="F128" s="287" t="s">
        <v>474</v>
      </c>
    </row>
    <row r="129" customFormat="false" ht="15.75" hidden="false" customHeight="false" outlineLevel="0" collapsed="false">
      <c r="A129" s="282"/>
      <c r="B129" s="442"/>
      <c r="C129" s="284"/>
      <c r="D129" s="285"/>
      <c r="E129" s="288" t="n">
        <f aca="false">($B$5-7.0001)*10000</f>
        <v>2016</v>
      </c>
      <c r="F129" s="443" t="n">
        <f aca="false">$B$5</f>
        <v>7.2017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4" t="n">
        <v>1</v>
      </c>
      <c r="B131" s="445" t="s">
        <v>475</v>
      </c>
      <c r="C131" s="341"/>
      <c r="D131" s="446" t="s">
        <v>476</v>
      </c>
      <c r="E131" s="447" t="n">
        <f aca="false">SUM(E133,-E132)</f>
        <v>0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477</v>
      </c>
      <c r="C132" s="341"/>
      <c r="D132" s="446" t="s">
        <v>476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78</v>
      </c>
      <c r="C133" s="366"/>
      <c r="D133" s="453" t="s">
        <v>476</v>
      </c>
      <c r="E133" s="454"/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s="102" customFormat="true" ht="15.75" hidden="false" customHeight="false" outlineLevel="0" collapsed="false">
      <c r="A138" s="460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462"/>
      <c r="F138" s="462"/>
    </row>
    <row r="139" s="102" customFormat="true" ht="15.75" hidden="false" customHeight="false" outlineLevel="0" collapsed="false">
      <c r="A139" s="104"/>
      <c r="B139" s="462" t="str">
        <f aca="false">Разходи!$B$93</f>
        <v>/ Ст. Якимов /</v>
      </c>
      <c r="C139" s="461"/>
      <c r="D139" s="463" t="str">
        <f aca="false">Разходи!$F$93</f>
        <v>/ С. Чакалски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28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71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9</v>
      </c>
    </row>
    <row r="2" customFormat="false" ht="15.75" hidden="false" customHeight="false" outlineLevel="0" collapsed="false">
      <c r="A2" s="468"/>
      <c r="B2" s="469" t="s">
        <v>480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Топлофикация- София" ЕА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81</v>
      </c>
      <c r="B5" s="474" t="s">
        <v>482</v>
      </c>
      <c r="C5" s="475" t="s">
        <v>24</v>
      </c>
      <c r="D5" s="476" t="s">
        <v>248</v>
      </c>
      <c r="E5" s="477" t="s">
        <v>474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16</v>
      </c>
      <c r="E6" s="479" t="n">
        <f aca="false">'ТИП-ПРОИЗ'!F6</f>
        <v>7.2017</v>
      </c>
    </row>
    <row r="7" customFormat="false" ht="15.75" hidden="false" customHeight="false" outlineLevel="0" collapsed="false">
      <c r="A7" s="480" t="n">
        <v>1</v>
      </c>
      <c r="B7" s="481" t="s">
        <v>483</v>
      </c>
      <c r="C7" s="482" t="s">
        <v>252</v>
      </c>
      <c r="D7" s="483" t="n">
        <f aca="false">SUM(D8:D9)</f>
        <v>0</v>
      </c>
      <c r="E7" s="484" t="n">
        <f aca="false">SUM(E8:E9)</f>
        <v>3805797.57725431</v>
      </c>
      <c r="F7" s="485"/>
    </row>
    <row r="8" customFormat="false" ht="12.75" hidden="false" customHeight="false" outlineLevel="0" collapsed="false">
      <c r="A8" s="486" t="n">
        <v>2</v>
      </c>
      <c r="B8" s="487" t="s">
        <v>484</v>
      </c>
      <c r="C8" s="482" t="s">
        <v>252</v>
      </c>
      <c r="D8" s="488"/>
      <c r="E8" s="489" t="n">
        <v>2866449.93505549</v>
      </c>
      <c r="F8" s="485"/>
    </row>
    <row r="9" customFormat="false" ht="12.75" hidden="false" customHeight="false" outlineLevel="0" collapsed="false">
      <c r="A9" s="480" t="n">
        <v>3</v>
      </c>
      <c r="B9" s="490" t="s">
        <v>485</v>
      </c>
      <c r="C9" s="482" t="s">
        <v>252</v>
      </c>
      <c r="D9" s="488"/>
      <c r="E9" s="489" t="n">
        <v>939347.64219882</v>
      </c>
      <c r="F9" s="485"/>
    </row>
    <row r="10" customFormat="false" ht="12.75" hidden="false" customHeight="false" outlineLevel="0" collapsed="false">
      <c r="A10" s="486" t="n">
        <v>4</v>
      </c>
      <c r="B10" s="491" t="s">
        <v>486</v>
      </c>
      <c r="C10" s="482" t="s">
        <v>252</v>
      </c>
      <c r="D10" s="492"/>
      <c r="E10" s="493" t="n">
        <v>836120.153725686</v>
      </c>
    </row>
    <row r="11" customFormat="false" ht="12.75" hidden="false" customHeight="false" outlineLevel="0" collapsed="false">
      <c r="A11" s="480" t="n">
        <v>5</v>
      </c>
      <c r="B11" s="491" t="s">
        <v>486</v>
      </c>
      <c r="C11" s="447" t="s">
        <v>216</v>
      </c>
      <c r="D11" s="494" t="n">
        <f aca="false">IF(D12=0,0,ROUND(D10/D12,4))</f>
        <v>0</v>
      </c>
      <c r="E11" s="495" t="n">
        <f aca="false">IF(E12=0,0,ROUND(E10/E12,4))</f>
        <v>0.1801</v>
      </c>
    </row>
    <row r="12" customFormat="false" ht="12.75" hidden="false" customHeight="false" outlineLevel="0" collapsed="false">
      <c r="A12" s="486" t="n">
        <v>6</v>
      </c>
      <c r="B12" s="491" t="s">
        <v>487</v>
      </c>
      <c r="C12" s="482" t="s">
        <v>252</v>
      </c>
      <c r="D12" s="496" t="n">
        <f aca="false">SUM(D7,D10)</f>
        <v>0</v>
      </c>
      <c r="E12" s="497" t="n">
        <f aca="false">SUM(E7,E10)</f>
        <v>4641917.73098</v>
      </c>
    </row>
    <row r="13" customFormat="false" ht="13.5" hidden="false" customHeight="false" outlineLevel="0" collapsed="false">
      <c r="A13" s="480" t="n">
        <v>7</v>
      </c>
      <c r="B13" s="498" t="s">
        <v>488</v>
      </c>
      <c r="C13" s="482" t="s">
        <v>436</v>
      </c>
      <c r="D13" s="499" t="n">
        <f aca="false">D20*D12/1000</f>
        <v>0</v>
      </c>
      <c r="E13" s="500" t="n">
        <f aca="false">E20*E12/1000</f>
        <v>236424.153854875</v>
      </c>
    </row>
    <row r="14" customFormat="false" ht="12.75" hidden="false" customHeight="false" outlineLevel="0" collapsed="false">
      <c r="A14" s="486" t="n">
        <v>8</v>
      </c>
      <c r="B14" s="491" t="s">
        <v>489</v>
      </c>
      <c r="C14" s="482" t="s">
        <v>436</v>
      </c>
      <c r="D14" s="499" t="n">
        <f aca="false">SUM(D15:D16)</f>
        <v>0</v>
      </c>
      <c r="E14" s="500" t="n">
        <f aca="false">SUM(E15:E16)</f>
        <v>68196.8294362777</v>
      </c>
    </row>
    <row r="15" customFormat="false" ht="12.75" hidden="false" customHeight="false" outlineLevel="0" collapsed="false">
      <c r="A15" s="480" t="n">
        <v>9</v>
      </c>
      <c r="B15" s="491" t="s">
        <v>490</v>
      </c>
      <c r="C15" s="482" t="s">
        <v>436</v>
      </c>
      <c r="D15" s="499" t="n">
        <f aca="false">Разходи!E9</f>
        <v>0</v>
      </c>
      <c r="E15" s="500" t="n">
        <f aca="false">Разходи!H9</f>
        <v>10654.587022</v>
      </c>
    </row>
    <row r="16" customFormat="false" ht="12.75" hidden="false" customHeight="false" outlineLevel="0" collapsed="false">
      <c r="A16" s="486" t="n">
        <v>10</v>
      </c>
      <c r="B16" s="491" t="s">
        <v>491</v>
      </c>
      <c r="C16" s="482" t="s">
        <v>436</v>
      </c>
      <c r="D16" s="499" t="n">
        <f aca="false">SUM(D17:D18)</f>
        <v>0</v>
      </c>
      <c r="E16" s="500" t="n">
        <f aca="false">SUM(E17:E18)</f>
        <v>57542.2424142777</v>
      </c>
    </row>
    <row r="17" customFormat="false" ht="12.75" hidden="false" customHeight="false" outlineLevel="0" collapsed="false">
      <c r="A17" s="480" t="n">
        <v>11</v>
      </c>
      <c r="B17" s="491" t="s">
        <v>492</v>
      </c>
      <c r="C17" s="482" t="s">
        <v>436</v>
      </c>
      <c r="D17" s="499" t="n">
        <f aca="false">Разходи!E11</f>
        <v>0</v>
      </c>
      <c r="E17" s="500" t="n">
        <f aca="false">Разходи!H11</f>
        <v>51156.7148504842</v>
      </c>
    </row>
    <row r="18" customFormat="false" ht="12.75" hidden="false" customHeight="false" outlineLevel="0" collapsed="false">
      <c r="A18" s="486" t="n">
        <v>12</v>
      </c>
      <c r="B18" s="491" t="s">
        <v>493</v>
      </c>
      <c r="C18" s="482" t="s">
        <v>436</v>
      </c>
      <c r="D18" s="499" t="n">
        <f aca="false">Разходи!E61</f>
        <v>0</v>
      </c>
      <c r="E18" s="500" t="n">
        <f aca="false">Разходи!H61</f>
        <v>6385.52756379355</v>
      </c>
    </row>
    <row r="19" customFormat="false" ht="12.75" hidden="false" customHeight="false" outlineLevel="0" collapsed="false">
      <c r="A19" s="480" t="n">
        <v>13</v>
      </c>
      <c r="B19" s="491" t="s">
        <v>494</v>
      </c>
      <c r="C19" s="482" t="s">
        <v>436</v>
      </c>
      <c r="D19" s="499" t="n">
        <f aca="false">D10*D20/1000</f>
        <v>0</v>
      </c>
      <c r="E19" s="500" t="n">
        <f aca="false">E10*E20/1000</f>
        <v>42585.6319137886</v>
      </c>
    </row>
    <row r="20" customFormat="false" ht="13.5" hidden="false" customHeight="false" outlineLevel="0" collapsed="false">
      <c r="A20" s="486" t="n">
        <v>14</v>
      </c>
      <c r="B20" s="501" t="s">
        <v>495</v>
      </c>
      <c r="C20" s="482" t="s">
        <v>496</v>
      </c>
      <c r="D20" s="502" t="n">
        <f aca="false">'ТИП-ПРОИЗ'!E124</f>
        <v>0</v>
      </c>
      <c r="E20" s="503" t="n">
        <f aca="false">'ТИП-ПРОИЗ'!F124</f>
        <v>50.932430852229</v>
      </c>
      <c r="F20" s="485"/>
    </row>
    <row r="21" customFormat="false" ht="12.75" hidden="false" customHeight="false" outlineLevel="0" collapsed="false">
      <c r="A21" s="480" t="n">
        <v>15</v>
      </c>
      <c r="B21" s="504" t="s">
        <v>497</v>
      </c>
      <c r="C21" s="482" t="s">
        <v>496</v>
      </c>
      <c r="D21" s="505" t="n">
        <f aca="false">IF(D7=0,0,SUM(D14,D19)/D7*1000)</f>
        <v>0</v>
      </c>
      <c r="E21" s="506" t="n">
        <f aca="false">IF(E7=0,0,SUM(E14,E19)/E7*1000)</f>
        <v>29.1088685357749</v>
      </c>
      <c r="F21" s="485"/>
    </row>
    <row r="22" customFormat="false" ht="12.75" hidden="false" customHeight="false" outlineLevel="0" collapsed="false">
      <c r="A22" s="486" t="n">
        <v>16</v>
      </c>
      <c r="B22" s="504" t="s">
        <v>498</v>
      </c>
      <c r="C22" s="482" t="s">
        <v>496</v>
      </c>
      <c r="D22" s="505" t="n">
        <f aca="false">IF(D7=0,0,D19/D7*1000)</f>
        <v>0</v>
      </c>
      <c r="E22" s="506" t="n">
        <f aca="false">IF(E7=0,0,E19/E7*1000)</f>
        <v>11.1896733994224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9</v>
      </c>
      <c r="C23" s="482" t="s">
        <v>496</v>
      </c>
      <c r="D23" s="508" t="n">
        <f aca="false">ROUNDUP(IF(D7=0,0,SUM(D20*D12,D14*1000)/D7),2)</f>
        <v>0</v>
      </c>
      <c r="E23" s="509" t="n">
        <f aca="false">ROUNDUP(IF(E7=0,0,SUM(E20*E12,E14*1000)/E7),2)</f>
        <v>80.05</v>
      </c>
    </row>
    <row r="24" customFormat="false" ht="13.5" hidden="false" customHeight="false" outlineLevel="0" collapsed="false">
      <c r="A24" s="510" t="n">
        <v>18</v>
      </c>
      <c r="B24" s="511" t="s">
        <v>500</v>
      </c>
      <c r="C24" s="512" t="s">
        <v>123</v>
      </c>
      <c r="D24" s="513" t="n">
        <f aca="false">D23*D7/1000</f>
        <v>0</v>
      </c>
      <c r="E24" s="514" t="n">
        <f aca="false">E23*E7/1000</f>
        <v>304654.096059208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81</v>
      </c>
      <c r="B27" s="474" t="s">
        <v>501</v>
      </c>
      <c r="C27" s="516" t="s">
        <v>24</v>
      </c>
      <c r="D27" s="517" t="s">
        <v>248</v>
      </c>
      <c r="E27" s="477" t="s">
        <v>474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16</v>
      </c>
      <c r="E28" s="479" t="n">
        <f aca="false">E6</f>
        <v>7.2017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502</v>
      </c>
      <c r="C30" s="482" t="s">
        <v>252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86</v>
      </c>
      <c r="C31" s="482" t="s">
        <v>252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86</v>
      </c>
      <c r="C32" s="447" t="s">
        <v>216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503</v>
      </c>
      <c r="C33" s="482" t="s">
        <v>252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504</v>
      </c>
      <c r="C34" s="482" t="s">
        <v>436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505</v>
      </c>
      <c r="C35" s="482" t="s">
        <v>436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506</v>
      </c>
      <c r="C36" s="482" t="s">
        <v>436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507</v>
      </c>
      <c r="C37" s="482" t="s">
        <v>436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508</v>
      </c>
      <c r="C38" s="482" t="s">
        <v>436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9</v>
      </c>
      <c r="C39" s="482" t="s">
        <v>436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10</v>
      </c>
      <c r="C40" s="482" t="s">
        <v>436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11</v>
      </c>
      <c r="C41" s="482" t="s">
        <v>496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12</v>
      </c>
      <c r="C42" s="482" t="s">
        <v>496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13</v>
      </c>
      <c r="C43" s="482" t="s">
        <v>496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14</v>
      </c>
      <c r="C44" s="482" t="s">
        <v>496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15</v>
      </c>
      <c r="C45" s="512" t="s">
        <v>123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81</v>
      </c>
      <c r="B48" s="533" t="s">
        <v>516</v>
      </c>
      <c r="C48" s="475" t="s">
        <v>24</v>
      </c>
      <c r="D48" s="476" t="s">
        <v>248</v>
      </c>
      <c r="E48" s="477" t="s">
        <v>474</v>
      </c>
    </row>
    <row r="49" customFormat="false" ht="12.75" hidden="false" customHeight="false" outlineLevel="0" collapsed="false">
      <c r="A49" s="515"/>
      <c r="B49" s="533"/>
      <c r="C49" s="475"/>
      <c r="D49" s="478" t="n">
        <f aca="false">D6</f>
        <v>2016</v>
      </c>
      <c r="E49" s="534" t="n">
        <f aca="false">E6</f>
        <v>7.2017</v>
      </c>
    </row>
    <row r="50" customFormat="false" ht="13.5" hidden="false" customHeight="false" outlineLevel="0" collapsed="false">
      <c r="A50" s="535" t="n">
        <v>1</v>
      </c>
      <c r="B50" s="536" t="s">
        <v>517</v>
      </c>
      <c r="C50" s="446" t="s">
        <v>518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9</v>
      </c>
      <c r="C51" s="446" t="s">
        <v>518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20</v>
      </c>
      <c r="C52" s="446" t="s">
        <v>518</v>
      </c>
      <c r="D52" s="449"/>
      <c r="E52" s="450"/>
    </row>
    <row r="53" customFormat="false" ht="12.75" hidden="false" customHeight="false" outlineLevel="0" collapsed="false">
      <c r="A53" s="539" t="n">
        <v>4</v>
      </c>
      <c r="B53" s="541" t="s">
        <v>521</v>
      </c>
      <c r="C53" s="446" t="s">
        <v>518</v>
      </c>
      <c r="D53" s="449"/>
      <c r="E53" s="450"/>
    </row>
    <row r="54" customFormat="false" ht="13.5" hidden="false" customHeight="false" outlineLevel="0" collapsed="false">
      <c r="A54" s="535" t="n">
        <v>5</v>
      </c>
      <c r="B54" s="540" t="s">
        <v>522</v>
      </c>
      <c r="C54" s="446" t="s">
        <v>518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20</v>
      </c>
      <c r="C55" s="446" t="s">
        <v>518</v>
      </c>
      <c r="D55" s="449"/>
      <c r="E55" s="450"/>
    </row>
    <row r="56" customFormat="false" ht="12.75" hidden="false" customHeight="false" outlineLevel="0" collapsed="false">
      <c r="A56" s="542" t="n">
        <v>7</v>
      </c>
      <c r="B56" s="543" t="s">
        <v>521</v>
      </c>
      <c r="C56" s="544" t="s">
        <v>518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23</v>
      </c>
      <c r="C57" s="453" t="s">
        <v>476</v>
      </c>
      <c r="D57" s="453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6"/>
      <c r="B58" s="550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24</v>
      </c>
      <c r="B60" s="552" t="s">
        <v>525</v>
      </c>
      <c r="C60" s="553" t="s">
        <v>32</v>
      </c>
      <c r="D60" s="554" t="n">
        <f aca="false">SUM('ТИП-ПРОИЗ'!E122,Разходи!E8)</f>
        <v>0</v>
      </c>
      <c r="E60" s="555" t="n">
        <f aca="false">SUM('ТИП-ПРОИЗ'!F122,Разходи!H8)</f>
        <v>304620.983291152</v>
      </c>
    </row>
    <row r="61" customFormat="false" ht="13.5" hidden="false" customHeight="false" outlineLevel="0" collapsed="false">
      <c r="A61" s="551"/>
      <c r="B61" s="556" t="s">
        <v>526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304654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 Ст. Якимов /</v>
      </c>
      <c r="D67" s="566" t="str">
        <f aca="false">Разходи!$F$93</f>
        <v>/ С. Чакалски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B1" colorId="64" zoomScale="124" zoomScaleNormal="124" zoomScalePageLayoutView="100" workbookViewId="0">
      <selection pane="topLeft" activeCell="F13" activeCellId="0" sqref="F1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11" width="56.7"/>
    <col collapsed="false" customWidth="true" hidden="false" outlineLevel="0" max="3" min="3" style="111" width="8.7"/>
    <col collapsed="false" customWidth="true" hidden="false" outlineLevel="0" max="4" min="4" style="111" width="7.7"/>
    <col collapsed="false" customWidth="true" hidden="false" outlineLevel="0" max="5" min="5" style="109" width="10.71"/>
    <col collapsed="false" customWidth="true" hidden="false" outlineLevel="0" max="6" min="6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27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8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Топлофикация- София" ЕА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9</v>
      </c>
      <c r="C6" s="579" t="s">
        <v>246</v>
      </c>
      <c r="D6" s="579" t="s">
        <v>247</v>
      </c>
      <c r="E6" s="476" t="s">
        <v>248</v>
      </c>
      <c r="F6" s="477" t="s">
        <v>474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16</v>
      </c>
      <c r="F7" s="581" t="n">
        <f aca="false">'ТИП-ПРОИЗ'!F6</f>
        <v>7.2017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30</v>
      </c>
      <c r="C9" s="589" t="s">
        <v>531</v>
      </c>
      <c r="D9" s="590" t="s">
        <v>296</v>
      </c>
      <c r="E9" s="591"/>
      <c r="F9" s="592" t="n">
        <v>5648600</v>
      </c>
    </row>
    <row r="10" customFormat="false" ht="14.25" hidden="false" customHeight="true" outlineLevel="0" collapsed="false">
      <c r="A10" s="587" t="n">
        <v>2</v>
      </c>
      <c r="B10" s="588" t="s">
        <v>532</v>
      </c>
      <c r="C10" s="589" t="s">
        <v>533</v>
      </c>
      <c r="D10" s="590" t="s">
        <v>534</v>
      </c>
      <c r="E10" s="591"/>
      <c r="F10" s="592" t="n">
        <v>3459.36366958184</v>
      </c>
    </row>
    <row r="11" customFormat="false" ht="14.25" hidden="false" customHeight="true" outlineLevel="0" collapsed="false">
      <c r="A11" s="587" t="n">
        <v>3</v>
      </c>
      <c r="B11" s="588" t="s">
        <v>535</v>
      </c>
      <c r="C11" s="589" t="s">
        <v>536</v>
      </c>
      <c r="D11" s="590" t="s">
        <v>296</v>
      </c>
      <c r="E11" s="593" t="n">
        <f aca="false">ROUND(E9*1.05,0)</f>
        <v>0</v>
      </c>
      <c r="F11" s="594" t="n">
        <f aca="false">ROUND(F9*1.05,0)</f>
        <v>5931030</v>
      </c>
    </row>
    <row r="12" customFormat="false" ht="14.25" hidden="false" customHeight="true" outlineLevel="0" collapsed="false">
      <c r="A12" s="587" t="n">
        <v>4</v>
      </c>
      <c r="B12" s="588" t="s">
        <v>537</v>
      </c>
      <c r="C12" s="589" t="s">
        <v>538</v>
      </c>
      <c r="D12" s="590" t="s">
        <v>539</v>
      </c>
      <c r="E12" s="595"/>
      <c r="F12" s="592" t="n">
        <v>206.571221187551</v>
      </c>
    </row>
    <row r="13" customFormat="false" ht="14.25" hidden="false" customHeight="true" outlineLevel="0" collapsed="false">
      <c r="A13" s="587" t="n">
        <v>5</v>
      </c>
      <c r="B13" s="588" t="s">
        <v>540</v>
      </c>
      <c r="C13" s="589" t="s">
        <v>541</v>
      </c>
      <c r="D13" s="590" t="s">
        <v>534</v>
      </c>
      <c r="E13" s="595"/>
      <c r="F13" s="592" t="n">
        <v>863.153463513083</v>
      </c>
    </row>
    <row r="14" customFormat="false" ht="12.75" hidden="false" customHeight="true" outlineLevel="0" collapsed="false">
      <c r="A14" s="587" t="n">
        <v>6</v>
      </c>
      <c r="B14" s="588" t="s">
        <v>542</v>
      </c>
      <c r="C14" s="596" t="s">
        <v>543</v>
      </c>
      <c r="D14" s="590" t="s">
        <v>252</v>
      </c>
      <c r="E14" s="593" t="n">
        <f aca="false">IF(E9=0,0,(E9*E10-E11*E13)/3600)</f>
        <v>0</v>
      </c>
      <c r="F14" s="594" t="n">
        <f aca="false">IF(F9=0,0,(F9*F10-F11*F13)/3600)</f>
        <v>4005881.26036111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44</v>
      </c>
      <c r="C15" s="598" t="s">
        <v>545</v>
      </c>
      <c r="D15" s="590" t="s">
        <v>216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1.01757944044266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46</v>
      </c>
      <c r="C16" s="598" t="s">
        <v>547</v>
      </c>
      <c r="D16" s="590" t="s">
        <v>548</v>
      </c>
      <c r="E16" s="602"/>
      <c r="F16" s="603" t="n">
        <v>0.985</v>
      </c>
    </row>
    <row r="17" customFormat="false" ht="14.25" hidden="false" customHeight="true" outlineLevel="0" collapsed="false">
      <c r="A17" s="587" t="n">
        <v>9</v>
      </c>
      <c r="B17" s="604" t="s">
        <v>549</v>
      </c>
      <c r="C17" s="605" t="s">
        <v>550</v>
      </c>
      <c r="D17" s="590" t="s">
        <v>216</v>
      </c>
      <c r="E17" s="606"/>
      <c r="F17" s="607" t="n">
        <v>0.9</v>
      </c>
    </row>
    <row r="18" customFormat="false" ht="14.25" hidden="false" customHeight="true" outlineLevel="0" collapsed="false">
      <c r="A18" s="587" t="n">
        <v>10</v>
      </c>
      <c r="B18" s="604" t="s">
        <v>551</v>
      </c>
      <c r="C18" s="605" t="s">
        <v>552</v>
      </c>
      <c r="D18" s="590" t="s">
        <v>216</v>
      </c>
      <c r="E18" s="606"/>
      <c r="F18" s="607" t="n">
        <v>0.503</v>
      </c>
    </row>
    <row r="19" customFormat="false" ht="14.25" hidden="false" customHeight="true" outlineLevel="0" collapsed="false">
      <c r="A19" s="587" t="n">
        <v>11</v>
      </c>
      <c r="B19" s="604" t="s">
        <v>553</v>
      </c>
      <c r="C19" s="608" t="s">
        <v>554</v>
      </c>
      <c r="D19" s="590" t="s">
        <v>216</v>
      </c>
      <c r="E19" s="609" t="n">
        <f aca="false">SUM(E20:E21)</f>
        <v>0</v>
      </c>
      <c r="F19" s="610" t="n">
        <f aca="false">SUM(F20:F21)</f>
        <v>0.837967845252719</v>
      </c>
    </row>
    <row r="20" customFormat="false" ht="14.25" hidden="false" customHeight="true" outlineLevel="0" collapsed="false">
      <c r="A20" s="587" t="n">
        <v>12</v>
      </c>
      <c r="B20" s="604" t="s">
        <v>555</v>
      </c>
      <c r="C20" s="605" t="s">
        <v>556</v>
      </c>
      <c r="D20" s="590" t="s">
        <v>216</v>
      </c>
      <c r="E20" s="611" t="n">
        <f aca="false">IF('ТИП-ПРОИЗ'!E32=0,0,SUM('ТИП-ПРОИЗ'!E8,-'ТИП-ПРОИЗ'!E45)/'ТИП-ПРОИЗ'!E32)</f>
        <v>0</v>
      </c>
      <c r="F20" s="612" t="n">
        <f aca="false">IF('ТИП-ПРОИЗ'!F32=0,0,SUM('ТИП-ПРОИЗ'!F8,-'ТИП-ПРОИЗ'!F45)/'ТИП-ПРОИЗ'!F32)</f>
        <v>0.629695464717243</v>
      </c>
    </row>
    <row r="21" customFormat="false" ht="17.25" hidden="false" customHeight="true" outlineLevel="0" collapsed="false">
      <c r="A21" s="587" t="n">
        <v>13</v>
      </c>
      <c r="B21" s="604" t="s">
        <v>557</v>
      </c>
      <c r="C21" s="605" t="s">
        <v>558</v>
      </c>
      <c r="D21" s="590" t="s">
        <v>216</v>
      </c>
      <c r="E21" s="611" t="n">
        <f aca="false">IF('ТИП-ПРОИЗ'!E32=0,0,'ТИП-ПРОИЗ'!E27/'ТИП-ПРОИЗ'!E32)</f>
        <v>0</v>
      </c>
      <c r="F21" s="612" t="n">
        <f aca="false">IF('ТИП-ПРОИЗ'!F32=0,0,'ТИП-ПРОИЗ'!F27/'ТИП-ПРОИЗ'!F32)</f>
        <v>0.208272380535476</v>
      </c>
    </row>
    <row r="22" customFormat="false" ht="20.25" hidden="false" customHeight="true" outlineLevel="0" collapsed="false">
      <c r="A22" s="587" t="n">
        <v>21</v>
      </c>
      <c r="B22" s="613" t="s">
        <v>559</v>
      </c>
      <c r="C22" s="614" t="s">
        <v>560</v>
      </c>
      <c r="D22" s="590" t="s">
        <v>548</v>
      </c>
      <c r="E22" s="615" t="n">
        <f aca="false">IF(E18=0,0,IF(E17=0,0,IF(SUM(E21/E18,E20/E17)=0,0,(E21/E18)/SUM(E21/E18,E20/E17))))</f>
        <v>0</v>
      </c>
      <c r="F22" s="616" t="n">
        <f aca="false">IF(F18=0,0,IF(F17=0,0,IF(SUM(F21/F18,F20/F17)=0,0,(F21/F18)/SUM(F21/F18,F20/F17))))</f>
        <v>0.371780739681543</v>
      </c>
    </row>
    <row r="23" customFormat="false" ht="12.75" hidden="false" customHeight="true" outlineLevel="0" collapsed="false">
      <c r="A23" s="587" t="n">
        <v>22</v>
      </c>
      <c r="B23" s="617" t="s">
        <v>561</v>
      </c>
      <c r="C23" s="618" t="s">
        <v>562</v>
      </c>
      <c r="D23" s="619" t="s">
        <v>252</v>
      </c>
      <c r="E23" s="620" t="n">
        <f aca="false">E22*'ТИП-ПРОИЗ'!E32</f>
        <v>0</v>
      </c>
      <c r="F23" s="621" t="n">
        <f aca="false">F22*'ТИП-ПРОИЗ'!F32</f>
        <v>1463580.57057995</v>
      </c>
    </row>
    <row r="24" customFormat="false" ht="15.75" hidden="false" customHeight="true" outlineLevel="0" collapsed="false">
      <c r="A24" s="587" t="n">
        <v>23</v>
      </c>
      <c r="B24" s="622" t="s">
        <v>563</v>
      </c>
      <c r="C24" s="614" t="s">
        <v>564</v>
      </c>
      <c r="D24" s="590"/>
      <c r="E24" s="623" t="n">
        <f aca="false">IF(SUM('ТИП-ПРОИЗ'!E32,'ТИП-ПРОИЗ'!E49)=0,0,E23/'ТИП-ПРОИЗ'!E69)</f>
        <v>0</v>
      </c>
      <c r="F24" s="624" t="n">
        <f aca="false">IF(SUM('ТИП-ПРОИЗ'!F32,'ТИП-ПРОИЗ'!F49)=0,0,F23/'ТИП-ПРОИЗ'!F69)</f>
        <v>0.23464861409314</v>
      </c>
    </row>
    <row r="25" customFormat="false" ht="14.25" hidden="false" customHeight="true" outlineLevel="0" collapsed="false">
      <c r="A25" s="587" t="n">
        <v>24</v>
      </c>
      <c r="B25" s="625" t="s">
        <v>565</v>
      </c>
      <c r="C25" s="598" t="s">
        <v>566</v>
      </c>
      <c r="D25" s="598" t="s">
        <v>288</v>
      </c>
      <c r="E25" s="626" t="n">
        <f aca="false">'ТИП-ПРОИЗ'!E27*'ТИП-ПРОИЗ'!E42/1000</f>
        <v>0</v>
      </c>
      <c r="F25" s="627" t="n">
        <f aca="false">'ТИП-ПРОИЗ'!F27*'ТИП-ПРОИЗ'!F42/1000</f>
        <v>113490.6998805</v>
      </c>
      <c r="G25" s="628"/>
    </row>
    <row r="26" customFormat="false" ht="14.25" hidden="false" customHeight="true" outlineLevel="0" collapsed="false">
      <c r="A26" s="587" t="n">
        <v>25</v>
      </c>
      <c r="B26" s="625" t="s">
        <v>567</v>
      </c>
      <c r="C26" s="598" t="s">
        <v>568</v>
      </c>
      <c r="D26" s="598" t="s">
        <v>288</v>
      </c>
      <c r="E26" s="629" t="n">
        <f aca="false">SUM('ТИП-ПРОИЗ'!E68,-E25)</f>
        <v>0</v>
      </c>
      <c r="F26" s="630" t="n">
        <f aca="false">SUM('ТИП-ПРОИЗ'!F68,-F25)</f>
        <v>652809.701839774</v>
      </c>
      <c r="G26" s="628"/>
    </row>
    <row r="27" customFormat="false" ht="15.75" hidden="false" customHeight="true" outlineLevel="0" collapsed="false">
      <c r="A27" s="587" t="n">
        <v>26</v>
      </c>
      <c r="B27" s="625" t="s">
        <v>569</v>
      </c>
      <c r="C27" s="614" t="s">
        <v>570</v>
      </c>
      <c r="D27" s="614" t="s">
        <v>548</v>
      </c>
      <c r="E27" s="631" t="n">
        <f aca="false">IF(SUM('ТИП-ПРОИЗ'!E8,'ТИП-ПРОИЗ'!E27)=0,0,'ТИП-ПРОИЗ'!E27/SUM('ТИП-ПРОИЗ'!E8,'ТИП-ПРОИЗ'!E27))</f>
        <v>0</v>
      </c>
      <c r="F27" s="632" t="n">
        <f aca="false">IF(SUM('ТИП-ПРОИЗ'!F8,'ТИП-ПРОИЗ'!F27)=0,0,'ТИП-ПРОИЗ'!F27/SUM('ТИП-ПРОИЗ'!F8,'ТИП-ПРОИЗ'!F27))</f>
        <v>0.150115018756767</v>
      </c>
      <c r="G27" s="628"/>
    </row>
    <row r="28" s="635" customFormat="true" ht="14.25" hidden="false" customHeight="true" outlineLevel="0" collapsed="false">
      <c r="A28" s="587" t="n">
        <v>27</v>
      </c>
      <c r="B28" s="633" t="s">
        <v>571</v>
      </c>
      <c r="C28" s="596" t="s">
        <v>572</v>
      </c>
      <c r="D28" s="634" t="s">
        <v>296</v>
      </c>
      <c r="E28" s="595"/>
      <c r="F28" s="592" t="n">
        <v>5525000</v>
      </c>
    </row>
    <row r="29" s="635" customFormat="true" ht="14.25" hidden="false" customHeight="true" outlineLevel="0" collapsed="false">
      <c r="A29" s="587" t="n">
        <v>28</v>
      </c>
      <c r="B29" s="633" t="s">
        <v>573</v>
      </c>
      <c r="C29" s="596" t="s">
        <v>574</v>
      </c>
      <c r="D29" s="634" t="s">
        <v>534</v>
      </c>
      <c r="E29" s="595"/>
      <c r="F29" s="592" t="n">
        <v>3453.25554823529</v>
      </c>
    </row>
    <row r="30" s="635" customFormat="true" ht="14.25" hidden="false" customHeight="true" outlineLevel="0" collapsed="false">
      <c r="A30" s="587" t="n">
        <v>29</v>
      </c>
      <c r="B30" s="633" t="s">
        <v>575</v>
      </c>
      <c r="C30" s="596" t="s">
        <v>572</v>
      </c>
      <c r="D30" s="634" t="s">
        <v>296</v>
      </c>
      <c r="E30" s="595"/>
      <c r="F30" s="592" t="n">
        <v>673600</v>
      </c>
    </row>
    <row r="31" s="635" customFormat="true" ht="14.25" hidden="false" customHeight="true" outlineLevel="0" collapsed="false">
      <c r="A31" s="587" t="n">
        <v>30</v>
      </c>
      <c r="B31" s="633" t="s">
        <v>576</v>
      </c>
      <c r="C31" s="596" t="s">
        <v>574</v>
      </c>
      <c r="D31" s="634" t="s">
        <v>534</v>
      </c>
      <c r="E31" s="595"/>
      <c r="F31" s="592" t="n">
        <v>2970.63123515439</v>
      </c>
    </row>
    <row r="32" s="635" customFormat="true" ht="14.25" hidden="false" customHeight="true" outlineLevel="0" collapsed="false">
      <c r="A32" s="587" t="n">
        <v>31</v>
      </c>
      <c r="B32" s="636" t="s">
        <v>577</v>
      </c>
      <c r="C32" s="596" t="s">
        <v>578</v>
      </c>
      <c r="D32" s="634" t="s">
        <v>296</v>
      </c>
      <c r="E32" s="637" t="n">
        <f aca="false">SUM(E9,-E28)</f>
        <v>0</v>
      </c>
      <c r="F32" s="594" t="n">
        <f aca="false">SUM(F9,-F28)</f>
        <v>123600</v>
      </c>
    </row>
    <row r="33" s="635" customFormat="true" ht="14.25" hidden="false" customHeight="true" outlineLevel="0" collapsed="false">
      <c r="A33" s="587" t="n">
        <v>32</v>
      </c>
      <c r="B33" s="638" t="s">
        <v>579</v>
      </c>
      <c r="C33" s="596" t="s">
        <v>580</v>
      </c>
      <c r="D33" s="634" t="s">
        <v>534</v>
      </c>
      <c r="E33" s="595"/>
      <c r="F33" s="592" t="n">
        <v>3039.66990291262</v>
      </c>
    </row>
    <row r="34" customFormat="false" ht="12.75" hidden="false" customHeight="true" outlineLevel="0" collapsed="false">
      <c r="A34" s="587" t="n">
        <v>33</v>
      </c>
      <c r="B34" s="638" t="s">
        <v>581</v>
      </c>
      <c r="C34" s="589"/>
      <c r="D34" s="590" t="s">
        <v>252</v>
      </c>
      <c r="E34" s="637" t="n">
        <f aca="false">SUM(E35:E36)</f>
        <v>0</v>
      </c>
      <c r="F34" s="594" t="n">
        <f aca="false">SUM(F35:F36)</f>
        <v>63286.97395</v>
      </c>
    </row>
    <row r="35" customFormat="false" ht="12.75" hidden="false" customHeight="true" outlineLevel="0" collapsed="false">
      <c r="A35" s="587" t="s">
        <v>582</v>
      </c>
      <c r="B35" s="639" t="s">
        <v>583</v>
      </c>
      <c r="C35" s="589"/>
      <c r="D35" s="590" t="s">
        <v>252</v>
      </c>
      <c r="E35" s="595"/>
      <c r="F35" s="592" t="n">
        <v>40383.80095</v>
      </c>
    </row>
    <row r="36" customFormat="false" ht="12.75" hidden="false" customHeight="true" outlineLevel="0" collapsed="false">
      <c r="A36" s="587" t="s">
        <v>584</v>
      </c>
      <c r="B36" s="639" t="s">
        <v>585</v>
      </c>
      <c r="C36" s="589"/>
      <c r="D36" s="590" t="s">
        <v>252</v>
      </c>
      <c r="E36" s="595"/>
      <c r="F36" s="592" t="n">
        <v>22903.173</v>
      </c>
    </row>
    <row r="37" customFormat="false" ht="14.25" hidden="false" customHeight="true" outlineLevel="0" collapsed="false">
      <c r="A37" s="587" t="n">
        <v>34</v>
      </c>
      <c r="B37" s="638" t="s">
        <v>586</v>
      </c>
      <c r="C37" s="589" t="s">
        <v>587</v>
      </c>
      <c r="D37" s="590" t="s">
        <v>296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8" t="s">
        <v>588</v>
      </c>
      <c r="C38" s="589" t="s">
        <v>589</v>
      </c>
      <c r="D38" s="590" t="s">
        <v>534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8" t="s">
        <v>590</v>
      </c>
      <c r="C39" s="589" t="s">
        <v>591</v>
      </c>
      <c r="D39" s="590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8" t="s">
        <v>592</v>
      </c>
      <c r="C40" s="589" t="s">
        <v>538</v>
      </c>
      <c r="D40" s="590" t="s">
        <v>593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6" t="s">
        <v>594</v>
      </c>
      <c r="C41" s="596" t="s">
        <v>595</v>
      </c>
      <c r="D41" s="590" t="s">
        <v>296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2" t="s">
        <v>596</v>
      </c>
      <c r="C42" s="589" t="s">
        <v>597</v>
      </c>
      <c r="D42" s="590" t="s">
        <v>534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6" t="s">
        <v>598</v>
      </c>
      <c r="C43" s="596" t="s">
        <v>599</v>
      </c>
      <c r="D43" s="634" t="s">
        <v>296</v>
      </c>
      <c r="E43" s="591"/>
      <c r="F43" s="592" t="n">
        <v>897000</v>
      </c>
    </row>
    <row r="44" customFormat="false" ht="14.25" hidden="false" customHeight="true" outlineLevel="0" collapsed="false">
      <c r="A44" s="587" t="n">
        <v>41</v>
      </c>
      <c r="B44" s="636" t="s">
        <v>600</v>
      </c>
      <c r="C44" s="596" t="s">
        <v>601</v>
      </c>
      <c r="D44" s="590" t="s">
        <v>534</v>
      </c>
      <c r="E44" s="591"/>
      <c r="F44" s="592" t="n">
        <v>172.494983277592</v>
      </c>
    </row>
    <row r="45" customFormat="false" ht="14.25" hidden="false" customHeight="true" outlineLevel="0" collapsed="false">
      <c r="A45" s="587" t="n">
        <v>42</v>
      </c>
      <c r="B45" s="638" t="s">
        <v>602</v>
      </c>
      <c r="C45" s="589" t="s">
        <v>603</v>
      </c>
      <c r="D45" s="590" t="s">
        <v>604</v>
      </c>
      <c r="E45" s="591"/>
      <c r="F45" s="592" t="n">
        <v>147301000</v>
      </c>
    </row>
    <row r="46" customFormat="false" ht="14.25" hidden="false" customHeight="true" outlineLevel="0" collapsed="false">
      <c r="A46" s="587" t="n">
        <v>43</v>
      </c>
      <c r="B46" s="638" t="s">
        <v>605</v>
      </c>
      <c r="C46" s="589" t="s">
        <v>603</v>
      </c>
      <c r="D46" s="590" t="s">
        <v>604</v>
      </c>
      <c r="E46" s="591"/>
      <c r="F46" s="592" t="n">
        <v>1421000</v>
      </c>
    </row>
    <row r="47" customFormat="false" ht="14.25" hidden="false" customHeight="true" outlineLevel="0" collapsed="false">
      <c r="A47" s="587" t="n">
        <v>44</v>
      </c>
      <c r="B47" s="636" t="s">
        <v>606</v>
      </c>
      <c r="C47" s="589" t="s">
        <v>607</v>
      </c>
      <c r="D47" s="590" t="s">
        <v>252</v>
      </c>
      <c r="E47" s="591"/>
      <c r="F47" s="592" t="n">
        <v>80550</v>
      </c>
    </row>
    <row r="48" customFormat="false" ht="14.25" hidden="false" customHeight="true" outlineLevel="0" collapsed="false">
      <c r="A48" s="587" t="n">
        <v>45</v>
      </c>
      <c r="B48" s="636" t="s">
        <v>608</v>
      </c>
      <c r="C48" s="589"/>
      <c r="D48" s="643" t="s">
        <v>32</v>
      </c>
      <c r="E48" s="644" t="n">
        <f aca="false">ROUND(Разходи!D63*E22,5)</f>
        <v>0</v>
      </c>
      <c r="F48" s="645" t="n">
        <f aca="false">ROUND(Разходи!G63*F22,5)</f>
        <v>58540.3142</v>
      </c>
    </row>
    <row r="49" customFormat="false" ht="14.25" hidden="false" customHeight="true" outlineLevel="0" collapsed="false">
      <c r="A49" s="587" t="n">
        <v>46</v>
      </c>
      <c r="B49" s="636" t="s">
        <v>609</v>
      </c>
      <c r="C49" s="589"/>
      <c r="D49" s="590" t="s">
        <v>496</v>
      </c>
      <c r="E49" s="646" t="n">
        <f aca="false">IF('ТИП-ПРОИЗ'!E27=0,0,ROUND(E48/'ТИП-ПРОИЗ'!E27*1000,2))</f>
        <v>0</v>
      </c>
      <c r="F49" s="647" t="n">
        <f aca="false">IF('ТИП-ПРОИЗ'!F27=0,0,ROUND(F48/'ТИП-ПРОИЗ'!F27*1000,2))</f>
        <v>71.4</v>
      </c>
    </row>
    <row r="50" customFormat="false" ht="14.25" hidden="false" customHeight="true" outlineLevel="0" collapsed="false">
      <c r="A50" s="587" t="n">
        <v>47</v>
      </c>
      <c r="B50" s="636" t="s">
        <v>610</v>
      </c>
      <c r="C50" s="589"/>
      <c r="D50" s="643" t="s">
        <v>32</v>
      </c>
      <c r="E50" s="593" t="n">
        <f aca="false">ROUND(SUM(Разходи!D63,Разходи!D69,-E48),5)</f>
        <v>0</v>
      </c>
      <c r="F50" s="594" t="n">
        <f aca="false">ROUND(SUM(Разходи!G63,Разходи!G69,-F48),5)</f>
        <v>191005.6668</v>
      </c>
    </row>
    <row r="51" customFormat="false" ht="14.25" hidden="false" customHeight="true" outlineLevel="0" collapsed="false">
      <c r="A51" s="587" t="n">
        <v>48</v>
      </c>
      <c r="B51" s="636" t="s">
        <v>611</v>
      </c>
      <c r="C51" s="589"/>
      <c r="D51" s="590" t="s">
        <v>496</v>
      </c>
      <c r="E51" s="648" t="n">
        <f aca="false">IF('ТИП-ПРОИЗ'!E8=0,0,ROUND(E50*1000/'ТИП-ПРОИЗ'!E8,2))</f>
        <v>0</v>
      </c>
      <c r="F51" s="649" t="n">
        <f aca="false">IF('ТИП-ПРОИЗ'!F8=0,0,ROUND(F50*1000/'ТИП-ПРОИЗ'!F8,2))</f>
        <v>41.15</v>
      </c>
      <c r="G51" s="111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7" t="n">
        <v>49</v>
      </c>
      <c r="B52" s="636" t="s">
        <v>612</v>
      </c>
      <c r="C52" s="589"/>
      <c r="D52" s="643" t="s">
        <v>32</v>
      </c>
      <c r="E52" s="593" t="n">
        <f aca="false">ROUND(E50-E53,5)</f>
        <v>0</v>
      </c>
      <c r="F52" s="594" t="n">
        <f aca="false">ROUND(F50-F53,5)</f>
        <v>191005.6668</v>
      </c>
    </row>
    <row r="53" customFormat="false" ht="14.25" hidden="false" customHeight="true" outlineLevel="0" collapsed="false">
      <c r="A53" s="587" t="n">
        <v>50</v>
      </c>
      <c r="B53" s="636" t="s">
        <v>613</v>
      </c>
      <c r="C53" s="589"/>
      <c r="D53" s="643" t="s">
        <v>32</v>
      </c>
      <c r="E53" s="593" t="n">
        <f aca="false">ROUND(E51*'ТИП-ПРОИЗ'!E10/1000,5)</f>
        <v>0</v>
      </c>
      <c r="F53" s="594" t="n">
        <f aca="false">ROUND(F51*'ТИП-ПРОИЗ'!F10/1000,5)</f>
        <v>0</v>
      </c>
    </row>
    <row r="54" customFormat="false" ht="14.25" hidden="false" customHeight="true" outlineLevel="0" collapsed="false">
      <c r="A54" s="650" t="n">
        <v>51</v>
      </c>
      <c r="B54" s="651" t="s">
        <v>614</v>
      </c>
      <c r="C54" s="652" t="s">
        <v>615</v>
      </c>
      <c r="D54" s="653" t="s">
        <v>548</v>
      </c>
      <c r="E54" s="654" t="n">
        <f aca="false">ROUND(IF(E50=0,0,E52/E50),4)</f>
        <v>0</v>
      </c>
      <c r="F54" s="655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1" t="str">
        <f aca="false">Разходи!$A$91</f>
        <v>Гл. счетоводител:</v>
      </c>
      <c r="B59" s="189"/>
      <c r="D59" s="656" t="str">
        <f aca="false">Разходи!$E$91</f>
        <v>Изп. директор:</v>
      </c>
      <c r="E59" s="657"/>
      <c r="F59" s="657"/>
      <c r="G59" s="658"/>
    </row>
    <row r="60" customFormat="false" ht="12.75" hidden="false" customHeight="true" outlineLevel="0" collapsed="false">
      <c r="A60" s="111"/>
      <c r="B60" s="659" t="str">
        <f aca="false">Разходи!$B$93</f>
        <v>/ Ст. Якимов /</v>
      </c>
      <c r="D60" s="658"/>
      <c r="E60" s="660" t="str">
        <f aca="false">Разходи!$F$93</f>
        <v>/ С. Чакалски /</v>
      </c>
      <c r="F60" s="660"/>
      <c r="G60" s="660"/>
    </row>
    <row r="61" customFormat="false" ht="14.25" hidden="false" customHeight="true" outlineLevel="0" collapsed="false">
      <c r="B61" s="635"/>
      <c r="C61" s="635"/>
      <c r="D61" s="635"/>
      <c r="E61" s="661"/>
      <c r="F61" s="661"/>
    </row>
    <row r="62" customFormat="false" ht="14.25" hidden="false" customHeight="true" outlineLevel="0" collapsed="false">
      <c r="B62" s="635"/>
      <c r="C62" s="635"/>
      <c r="D62" s="635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1"/>
    </row>
    <row r="67" customFormat="false" ht="12.75" hidden="false" customHeight="true" outlineLevel="0" collapsed="false">
      <c r="A67" s="111"/>
    </row>
    <row r="68" customFormat="false" ht="12.75" hidden="false" customHeight="true" outlineLevel="0" collapsed="false">
      <c r="A68" s="111"/>
    </row>
    <row r="69" customFormat="false" ht="12.75" hidden="false" customHeight="true" outlineLevel="0" collapsed="false">
      <c r="A69" s="664"/>
      <c r="D69" s="109"/>
    </row>
    <row r="70" customFormat="false" ht="12.75" hidden="false" customHeight="true" outlineLevel="0" collapsed="false">
      <c r="A70" s="664"/>
      <c r="D70" s="109"/>
    </row>
    <row r="71" customFormat="false" ht="12.75" hidden="false" customHeight="true" outlineLevel="0" collapsed="false">
      <c r="A71" s="664"/>
      <c r="D71" s="109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77" activeCellId="0" sqref="H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true" hidden="false" outlineLevel="0" max="13" min="13" style="8" width="9.41"/>
    <col collapsed="false" customWidth="true" hidden="false" outlineLevel="0" max="15" min="14" style="8" width="8.7"/>
    <col collapsed="false" customWidth="false" hidden="true" outlineLevel="0" max="21" min="16" style="8" width="11.53"/>
    <col collapsed="false" customWidth="true" hidden="true" outlineLevel="0" max="23" min="22" style="8" width="10.71"/>
    <col collapsed="false" customWidth="false" hidden="true" outlineLevel="0" max="257" min="24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16</v>
      </c>
      <c r="C1" s="200"/>
      <c r="D1" s="200"/>
      <c r="E1" s="200"/>
      <c r="F1" s="200"/>
      <c r="G1" s="200"/>
      <c r="H1" s="200"/>
      <c r="I1" s="200"/>
      <c r="J1" s="278"/>
      <c r="L1" s="11"/>
      <c r="M1" s="11"/>
      <c r="N1" s="11"/>
      <c r="O1" s="11" t="s">
        <v>617</v>
      </c>
    </row>
    <row r="2" customFormat="false" ht="12.75" hidden="false" customHeight="true" outlineLevel="0" collapsed="false">
      <c r="B2" s="200" t="s">
        <v>618</v>
      </c>
      <c r="C2" s="200"/>
      <c r="D2" s="200"/>
      <c r="E2" s="200"/>
      <c r="F2" s="200"/>
      <c r="G2" s="200"/>
      <c r="H2" s="200"/>
      <c r="I2" s="200"/>
      <c r="J2" s="278"/>
      <c r="K2" s="278"/>
      <c r="L2" s="278"/>
      <c r="M2" s="278"/>
      <c r="N2" s="278"/>
      <c r="O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19</v>
      </c>
      <c r="C4" s="665" t="s">
        <v>620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  <c r="L4" s="668"/>
      <c r="M4" s="668"/>
      <c r="N4" s="668"/>
      <c r="O4" s="668"/>
    </row>
    <row r="5" customFormat="false" ht="12.75" hidden="false" customHeight="false" outlineLevel="0" collapsed="false">
      <c r="A5" s="422" t="n">
        <v>1</v>
      </c>
      <c r="B5" s="422" t="s">
        <v>621</v>
      </c>
      <c r="C5" s="298"/>
      <c r="D5" s="298" t="s">
        <v>27</v>
      </c>
      <c r="E5" s="298" t="s">
        <v>622</v>
      </c>
      <c r="F5" s="298" t="s">
        <v>623</v>
      </c>
      <c r="G5" s="298" t="s">
        <v>624</v>
      </c>
      <c r="H5" s="298" t="s">
        <v>625</v>
      </c>
      <c r="I5" s="298" t="s">
        <v>626</v>
      </c>
      <c r="J5" s="298" t="s">
        <v>627</v>
      </c>
      <c r="K5" s="298" t="s">
        <v>628</v>
      </c>
      <c r="L5" s="669"/>
      <c r="M5" s="669"/>
      <c r="N5" s="669"/>
      <c r="O5" s="669"/>
    </row>
    <row r="6" customFormat="false" ht="12.75" hidden="false" customHeight="false" outlineLevel="0" collapsed="false">
      <c r="A6" s="298" t="s">
        <v>42</v>
      </c>
      <c r="B6" s="670" t="s">
        <v>629</v>
      </c>
      <c r="C6" s="298" t="s">
        <v>630</v>
      </c>
      <c r="D6" s="671" t="n">
        <f aca="false">SUM(E6:K6)</f>
        <v>0</v>
      </c>
      <c r="E6" s="672"/>
      <c r="F6" s="672"/>
      <c r="G6" s="672"/>
      <c r="H6" s="672"/>
      <c r="I6" s="672"/>
      <c r="J6" s="672"/>
      <c r="K6" s="672"/>
      <c r="L6" s="673"/>
      <c r="M6" s="673"/>
      <c r="N6" s="673"/>
      <c r="O6" s="673"/>
    </row>
    <row r="7" customFormat="false" ht="12.75" hidden="false" customHeight="false" outlineLevel="0" collapsed="false">
      <c r="A7" s="298" t="s">
        <v>44</v>
      </c>
      <c r="B7" s="670" t="s">
        <v>631</v>
      </c>
      <c r="C7" s="298" t="s">
        <v>632</v>
      </c>
      <c r="D7" s="671" t="n">
        <f aca="false">SUM(E7:K7)</f>
        <v>0</v>
      </c>
      <c r="E7" s="672"/>
      <c r="F7" s="672"/>
      <c r="G7" s="672"/>
      <c r="H7" s="672"/>
      <c r="I7" s="672"/>
      <c r="J7" s="672"/>
      <c r="K7" s="672"/>
      <c r="L7" s="673"/>
      <c r="M7" s="673"/>
      <c r="N7" s="673"/>
      <c r="O7" s="673"/>
    </row>
    <row r="8" customFormat="false" ht="12.75" hidden="false" customHeight="false" outlineLevel="0" collapsed="false">
      <c r="A8" s="298" t="s">
        <v>47</v>
      </c>
      <c r="B8" s="670" t="s">
        <v>557</v>
      </c>
      <c r="C8" s="298" t="s">
        <v>216</v>
      </c>
      <c r="D8" s="674" t="n">
        <f aca="false">IF(D6=0,0,SUMPRODUCT(E8:K8,E6:K6)/D6)</f>
        <v>0</v>
      </c>
      <c r="E8" s="675"/>
      <c r="F8" s="675"/>
      <c r="G8" s="675"/>
      <c r="H8" s="675"/>
      <c r="I8" s="675"/>
      <c r="J8" s="675"/>
      <c r="K8" s="675"/>
      <c r="L8" s="676"/>
      <c r="M8" s="676"/>
      <c r="N8" s="676"/>
      <c r="O8" s="676"/>
    </row>
    <row r="9" customFormat="false" ht="12.75" hidden="false" customHeight="false" outlineLevel="0" collapsed="false">
      <c r="A9" s="298" t="s">
        <v>633</v>
      </c>
      <c r="B9" s="670" t="s">
        <v>555</v>
      </c>
      <c r="C9" s="298" t="s">
        <v>216</v>
      </c>
      <c r="D9" s="674" t="n">
        <f aca="false">IF(D7=0,0,SUMPRODUCT(E9:K9,E7:K7)/D7)</f>
        <v>0</v>
      </c>
      <c r="E9" s="675"/>
      <c r="F9" s="675"/>
      <c r="G9" s="675"/>
      <c r="H9" s="675"/>
      <c r="I9" s="675"/>
      <c r="J9" s="675"/>
      <c r="K9" s="675"/>
      <c r="L9" s="676"/>
      <c r="M9" s="676"/>
      <c r="N9" s="676"/>
      <c r="O9" s="676"/>
    </row>
    <row r="10" customFormat="false" ht="12.75" hidden="false" customHeight="false" outlineLevel="0" collapsed="false">
      <c r="A10" s="298" t="s">
        <v>634</v>
      </c>
      <c r="B10" s="670" t="s">
        <v>553</v>
      </c>
      <c r="C10" s="298" t="s">
        <v>216</v>
      </c>
      <c r="D10" s="674" t="n">
        <f aca="false">SUM(D8:D9)</f>
        <v>0</v>
      </c>
      <c r="E10" s="674" t="n">
        <f aca="false">SUM(E8:E9)</f>
        <v>0</v>
      </c>
      <c r="F10" s="674" t="n">
        <f aca="false">SUM(F8:F9)</f>
        <v>0</v>
      </c>
      <c r="G10" s="674" t="n">
        <f aca="false">SUM(G8:G9)</f>
        <v>0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  <c r="L10" s="677"/>
      <c r="M10" s="677"/>
      <c r="N10" s="677"/>
      <c r="O10" s="677"/>
    </row>
    <row r="11" customFormat="false" ht="12.75" hidden="false" customHeight="false" outlineLevel="0" collapsed="false"/>
    <row r="12" customFormat="false" ht="12.75" hidden="false" customHeight="false" outlineLevel="0" collapsed="false">
      <c r="B12" s="678" t="s">
        <v>635</v>
      </c>
      <c r="C12" s="678"/>
      <c r="D12" s="678"/>
      <c r="E12" s="678"/>
      <c r="F12" s="678"/>
      <c r="G12" s="678"/>
      <c r="H12" s="678"/>
      <c r="I12" s="678"/>
      <c r="J12" s="678"/>
      <c r="K12" s="678"/>
      <c r="L12" s="678"/>
      <c r="M12" s="678"/>
      <c r="N12" s="678"/>
      <c r="O12" s="678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22" t="s">
        <v>621</v>
      </c>
      <c r="C14" s="665" t="s">
        <v>620</v>
      </c>
      <c r="D14" s="679" t="n">
        <f aca="false">IF(D16=0,0,IF(D29=0,SUM(D16/D17,D26,D37/D39,-D22,-D42,-D43)*860/SUM(D16,D41),SUM(D16/D17,D26,-D30,-D31)*860/SUM(D16,D29)))</f>
        <v>0</v>
      </c>
      <c r="E14" s="679"/>
      <c r="F14" s="679"/>
      <c r="G14" s="679"/>
      <c r="H14" s="679"/>
      <c r="I14" s="680" t="n">
        <f aca="false">IF(I16=0,0,SUM(I16/I17,I26,-I19)*860/I16)</f>
        <v>0</v>
      </c>
      <c r="J14" s="680"/>
      <c r="K14" s="680"/>
      <c r="L14" s="681"/>
      <c r="M14" s="681"/>
      <c r="N14" s="681"/>
      <c r="O14" s="681"/>
    </row>
    <row r="15" customFormat="false" ht="12.75" hidden="false" customHeight="false" outlineLevel="0" collapsed="false">
      <c r="A15" s="422" t="n">
        <v>2</v>
      </c>
      <c r="B15" s="670" t="s">
        <v>636</v>
      </c>
      <c r="C15" s="298"/>
      <c r="D15" s="431" t="s">
        <v>27</v>
      </c>
      <c r="E15" s="298" t="s">
        <v>637</v>
      </c>
      <c r="F15" s="298"/>
      <c r="G15" s="298"/>
      <c r="H15" s="298"/>
      <c r="I15" s="431" t="s">
        <v>27</v>
      </c>
      <c r="J15" s="298" t="s">
        <v>637</v>
      </c>
      <c r="K15" s="298" t="s">
        <v>638</v>
      </c>
      <c r="L15" s="669"/>
      <c r="M15" s="669"/>
      <c r="N15" s="669"/>
      <c r="O15" s="669"/>
    </row>
    <row r="16" customFormat="false" ht="12.75" hidden="false" customHeight="false" outlineLevel="0" collapsed="false">
      <c r="A16" s="298" t="s">
        <v>50</v>
      </c>
      <c r="B16" s="670" t="s">
        <v>639</v>
      </c>
      <c r="C16" s="298" t="s">
        <v>630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4"/>
      <c r="M16" s="684"/>
      <c r="N16" s="684"/>
      <c r="O16" s="684"/>
    </row>
    <row r="17" customFormat="false" ht="12.75" hidden="false" customHeight="false" outlineLevel="0" collapsed="false">
      <c r="A17" s="298" t="s">
        <v>52</v>
      </c>
      <c r="B17" s="670" t="s">
        <v>640</v>
      </c>
      <c r="C17" s="298" t="s">
        <v>216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76"/>
      <c r="M17" s="676"/>
      <c r="N17" s="676"/>
      <c r="O17" s="676"/>
    </row>
    <row r="18" customFormat="false" ht="12.75" hidden="false" customHeight="false" outlineLevel="0" collapsed="false">
      <c r="A18" s="422" t="n">
        <v>3</v>
      </c>
      <c r="B18" s="670" t="s">
        <v>641</v>
      </c>
      <c r="C18" s="298"/>
      <c r="D18" s="674"/>
      <c r="E18" s="685" t="s">
        <v>642</v>
      </c>
      <c r="F18" s="685"/>
      <c r="G18" s="685"/>
      <c r="H18" s="685"/>
      <c r="I18" s="674"/>
      <c r="J18" s="685" t="s">
        <v>642</v>
      </c>
      <c r="K18" s="685" t="s">
        <v>643</v>
      </c>
      <c r="L18" s="686"/>
      <c r="M18" s="686"/>
      <c r="N18" s="686"/>
      <c r="O18" s="686"/>
    </row>
    <row r="19" customFormat="false" ht="12.75" hidden="false" customHeight="false" outlineLevel="0" collapsed="false">
      <c r="A19" s="298" t="s">
        <v>155</v>
      </c>
      <c r="B19" s="670" t="s">
        <v>644</v>
      </c>
      <c r="C19" s="298" t="s">
        <v>632</v>
      </c>
      <c r="D19" s="682" t="n">
        <f aca="false">SUM(E19:H19)</f>
        <v>0</v>
      </c>
      <c r="E19" s="687" t="n">
        <f aca="false">SUM(E20:E22)</f>
        <v>0</v>
      </c>
      <c r="F19" s="687" t="n">
        <f aca="false">SUM(F20:F22)</f>
        <v>0</v>
      </c>
      <c r="G19" s="687" t="n">
        <f aca="false">SUM(G20:G22)</f>
        <v>0</v>
      </c>
      <c r="H19" s="687" t="n">
        <f aca="false">SUM(H20:H22)</f>
        <v>0</v>
      </c>
      <c r="I19" s="682" t="n">
        <f aca="false">SUM(J19:K19)</f>
        <v>0</v>
      </c>
      <c r="J19" s="687" t="n">
        <f aca="false">SUM(J20:J22)</f>
        <v>0</v>
      </c>
      <c r="K19" s="687" t="n">
        <f aca="false">SUM(K20:K22)</f>
        <v>0</v>
      </c>
      <c r="L19" s="688"/>
      <c r="M19" s="688"/>
      <c r="N19" s="688"/>
      <c r="O19" s="688"/>
    </row>
    <row r="20" customFormat="false" ht="12.75" hidden="false" customHeight="false" outlineLevel="0" collapsed="false">
      <c r="A20" s="298" t="s">
        <v>157</v>
      </c>
      <c r="B20" s="670" t="s">
        <v>645</v>
      </c>
      <c r="C20" s="298" t="s">
        <v>632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4"/>
      <c r="M20" s="684"/>
      <c r="N20" s="684"/>
      <c r="O20" s="684"/>
    </row>
    <row r="21" customFormat="false" ht="12.75" hidden="false" customHeight="false" outlineLevel="0" collapsed="false">
      <c r="A21" s="298" t="s">
        <v>646</v>
      </c>
      <c r="B21" s="670" t="s">
        <v>647</v>
      </c>
      <c r="C21" s="298" t="s">
        <v>632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4"/>
      <c r="M21" s="684"/>
      <c r="N21" s="684"/>
      <c r="O21" s="684"/>
    </row>
    <row r="22" customFormat="false" ht="12.75" hidden="false" customHeight="false" outlineLevel="0" collapsed="false">
      <c r="A22" s="298" t="s">
        <v>648</v>
      </c>
      <c r="B22" s="670" t="s">
        <v>649</v>
      </c>
      <c r="C22" s="298" t="s">
        <v>632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4"/>
      <c r="M22" s="684"/>
      <c r="N22" s="684"/>
      <c r="O22" s="684"/>
    </row>
    <row r="23" customFormat="false" ht="12.75" hidden="false" customHeight="false" outlineLevel="0" collapsed="false">
      <c r="A23" s="298" t="s">
        <v>650</v>
      </c>
      <c r="B23" s="670" t="s">
        <v>651</v>
      </c>
      <c r="C23" s="298" t="s">
        <v>216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77"/>
      <c r="M23" s="677"/>
      <c r="N23" s="677"/>
      <c r="O23" s="677"/>
    </row>
    <row r="24" customFormat="false" ht="12.75" hidden="false" customHeight="false" outlineLevel="0" collapsed="false">
      <c r="A24" s="298" t="s">
        <v>652</v>
      </c>
      <c r="B24" s="670" t="s">
        <v>653</v>
      </c>
      <c r="C24" s="298" t="s">
        <v>654</v>
      </c>
      <c r="D24" s="682" t="n">
        <f aca="false">SUM(E24:H24)</f>
        <v>0</v>
      </c>
      <c r="E24" s="689"/>
      <c r="F24" s="689"/>
      <c r="G24" s="689"/>
      <c r="H24" s="689"/>
      <c r="I24" s="682" t="n">
        <f aca="false">SUM(J24:K24)</f>
        <v>0</v>
      </c>
      <c r="J24" s="689"/>
      <c r="K24" s="689"/>
      <c r="L24" s="690"/>
      <c r="M24" s="690"/>
      <c r="N24" s="690"/>
      <c r="O24" s="690"/>
    </row>
    <row r="25" customFormat="false" ht="12.75" hidden="false" customHeight="false" outlineLevel="0" collapsed="false">
      <c r="A25" s="298" t="s">
        <v>655</v>
      </c>
      <c r="B25" s="670" t="s">
        <v>656</v>
      </c>
      <c r="C25" s="298" t="s">
        <v>654</v>
      </c>
      <c r="D25" s="682" t="n">
        <f aca="false">SUM(E25:H25)</f>
        <v>0</v>
      </c>
      <c r="E25" s="689"/>
      <c r="F25" s="689"/>
      <c r="G25" s="689"/>
      <c r="H25" s="689"/>
      <c r="I25" s="682" t="n">
        <f aca="false">SUM(J25:K25)</f>
        <v>0</v>
      </c>
      <c r="J25" s="689"/>
      <c r="K25" s="689"/>
      <c r="L25" s="690"/>
      <c r="M25" s="690"/>
      <c r="N25" s="690"/>
      <c r="O25" s="690"/>
    </row>
    <row r="26" customFormat="false" ht="12.75" hidden="false" customHeight="false" outlineLevel="0" collapsed="false">
      <c r="A26" s="298" t="s">
        <v>657</v>
      </c>
      <c r="B26" s="670" t="s">
        <v>658</v>
      </c>
      <c r="C26" s="298" t="s">
        <v>429</v>
      </c>
      <c r="D26" s="682" t="n">
        <f aca="false">SUM(E26:H26)</f>
        <v>0</v>
      </c>
      <c r="E26" s="689"/>
      <c r="F26" s="689"/>
      <c r="G26" s="689"/>
      <c r="H26" s="689"/>
      <c r="I26" s="682"/>
      <c r="J26" s="689"/>
      <c r="K26" s="689"/>
      <c r="L26" s="690"/>
      <c r="M26" s="690"/>
      <c r="N26" s="690"/>
      <c r="O26" s="690"/>
    </row>
    <row r="27" customFormat="false" ht="12.75" hidden="false" customHeight="false" outlineLevel="0" collapsed="false">
      <c r="A27" s="298" t="s">
        <v>659</v>
      </c>
      <c r="B27" s="670" t="s">
        <v>660</v>
      </c>
      <c r="C27" s="298" t="s">
        <v>216</v>
      </c>
      <c r="D27" s="691" t="n">
        <f aca="false">IF(D16=0,0,IF((1-D17)=0,0,IF(D17=0,0,D19/(D16*(1-D17)/D17+D26))))</f>
        <v>0</v>
      </c>
      <c r="E27" s="691" t="n">
        <f aca="false">IF(E16=0,0,IF((1-E17)=0,0,IF(E17=0,0,E19/(E16*(1-E17)/E17+E26))))</f>
        <v>0</v>
      </c>
      <c r="F27" s="691" t="n">
        <f aca="false">IF(F16=0,0,IF((1-F17)=0,0,IF(F17=0,0,F19/(F16*(1-F17)/F17+F26))))</f>
        <v>0</v>
      </c>
      <c r="G27" s="691" t="n">
        <f aca="false">IF(G16=0,0,IF((1-G17)=0,0,IF(G17=0,0,G19/(G16*(1-G17)/G17+G26))))</f>
        <v>0</v>
      </c>
      <c r="H27" s="691" t="n">
        <f aca="false">IF(H16=0,0,IF((1-H17)=0,0,IF(H17=0,0,H19/(H16*(1-H17)/H17+H26))))</f>
        <v>0</v>
      </c>
      <c r="I27" s="691" t="n">
        <f aca="false">IF(I16=0,0,IF((1-I17)=0,0,IF(I17=0,0,I19/(I16*(1-I17)/I17+I26))))</f>
        <v>0</v>
      </c>
      <c r="J27" s="691" t="n">
        <f aca="false">IF(J16=0,0,IF((1-J17)=0,0,IF(J17=0,0,J19/(J16*(1-J17)/J17+J26))))</f>
        <v>0</v>
      </c>
      <c r="K27" s="691" t="n">
        <f aca="false">IF(K16=0,0,IF((1-K17)=0,0,IF(K17=0,0,K19/(K16*(1-K17)/K17+K26))))</f>
        <v>0</v>
      </c>
      <c r="L27" s="692"/>
      <c r="M27" s="692"/>
      <c r="N27" s="692"/>
      <c r="O27" s="692"/>
    </row>
    <row r="28" customFormat="false" ht="12.75" hidden="false" customHeight="false" outlineLevel="0" collapsed="false">
      <c r="A28" s="298" t="n">
        <v>4</v>
      </c>
      <c r="B28" s="670" t="s">
        <v>661</v>
      </c>
      <c r="C28" s="298"/>
      <c r="D28" s="674"/>
      <c r="E28" s="298" t="s">
        <v>662</v>
      </c>
      <c r="F28" s="298"/>
      <c r="G28" s="298"/>
      <c r="H28" s="298"/>
      <c r="I28" s="693"/>
      <c r="J28" s="694"/>
      <c r="K28" s="694"/>
      <c r="L28" s="695"/>
      <c r="M28" s="695"/>
      <c r="N28" s="695"/>
      <c r="O28" s="695"/>
    </row>
    <row r="29" customFormat="false" ht="12.75" hidden="false" customHeight="false" outlineLevel="0" collapsed="false">
      <c r="A29" s="298" t="s">
        <v>57</v>
      </c>
      <c r="B29" s="670" t="s">
        <v>663</v>
      </c>
      <c r="C29" s="298" t="s">
        <v>630</v>
      </c>
      <c r="D29" s="682" t="n">
        <f aca="false">SUM(E29:H29)</f>
        <v>0</v>
      </c>
      <c r="E29" s="683"/>
      <c r="F29" s="683"/>
      <c r="G29" s="683"/>
      <c r="H29" s="683"/>
      <c r="I29" s="693"/>
      <c r="J29" s="694"/>
      <c r="K29" s="694"/>
      <c r="L29" s="695"/>
      <c r="M29" s="695"/>
      <c r="N29" s="695"/>
      <c r="O29" s="695"/>
    </row>
    <row r="30" customFormat="false" ht="12.75" hidden="false" customHeight="false" outlineLevel="0" collapsed="false">
      <c r="A30" s="298" t="s">
        <v>59</v>
      </c>
      <c r="B30" s="670" t="s">
        <v>664</v>
      </c>
      <c r="C30" s="298" t="s">
        <v>632</v>
      </c>
      <c r="D30" s="682" t="n">
        <f aca="false">SUM(E30:H30)</f>
        <v>0</v>
      </c>
      <c r="E30" s="689"/>
      <c r="F30" s="689"/>
      <c r="G30" s="689"/>
      <c r="H30" s="689"/>
      <c r="I30" s="693"/>
      <c r="J30" s="694"/>
      <c r="K30" s="694"/>
      <c r="L30" s="695"/>
      <c r="M30" s="695"/>
      <c r="N30" s="695"/>
      <c r="O30" s="695"/>
    </row>
    <row r="31" customFormat="false" ht="12.75" hidden="false" customHeight="false" outlineLevel="0" collapsed="false">
      <c r="A31" s="298" t="s">
        <v>665</v>
      </c>
      <c r="B31" s="670" t="s">
        <v>666</v>
      </c>
      <c r="C31" s="298" t="s">
        <v>632</v>
      </c>
      <c r="D31" s="682" t="n">
        <f aca="false">SUM(E31:H31)</f>
        <v>0</v>
      </c>
      <c r="E31" s="689"/>
      <c r="F31" s="689"/>
      <c r="G31" s="689"/>
      <c r="H31" s="689"/>
      <c r="I31" s="693"/>
      <c r="J31" s="694"/>
      <c r="K31" s="694"/>
      <c r="L31" s="695"/>
      <c r="M31" s="695"/>
      <c r="N31" s="695"/>
      <c r="O31" s="695"/>
    </row>
    <row r="32" customFormat="false" ht="12.75" hidden="false" customHeight="false" outlineLevel="0" collapsed="false">
      <c r="A32" s="298" t="s">
        <v>667</v>
      </c>
      <c r="B32" s="696" t="s">
        <v>668</v>
      </c>
      <c r="C32" s="298" t="s">
        <v>654</v>
      </c>
      <c r="D32" s="682" t="n">
        <f aca="false">SUM(E32:H32)</f>
        <v>0</v>
      </c>
      <c r="E32" s="689"/>
      <c r="F32" s="689"/>
      <c r="G32" s="689"/>
      <c r="H32" s="689"/>
      <c r="I32" s="693"/>
      <c r="J32" s="694"/>
      <c r="K32" s="694"/>
      <c r="L32" s="695"/>
      <c r="M32" s="695"/>
      <c r="N32" s="695"/>
      <c r="O32" s="695"/>
    </row>
    <row r="33" customFormat="false" ht="12.75" hidden="false" customHeight="false" outlineLevel="0" collapsed="false">
      <c r="A33" s="298" t="s">
        <v>669</v>
      </c>
      <c r="B33" s="696" t="s">
        <v>670</v>
      </c>
      <c r="C33" s="298" t="s">
        <v>654</v>
      </c>
      <c r="D33" s="682" t="n">
        <f aca="false">SUM(E33:H33)</f>
        <v>0</v>
      </c>
      <c r="E33" s="689"/>
      <c r="F33" s="689"/>
      <c r="G33" s="689"/>
      <c r="H33" s="689"/>
      <c r="I33" s="693"/>
      <c r="J33" s="694"/>
      <c r="K33" s="694"/>
      <c r="L33" s="695"/>
      <c r="M33" s="695"/>
      <c r="N33" s="695"/>
      <c r="O33" s="695"/>
    </row>
    <row r="34" customFormat="false" ht="14.25" hidden="false" customHeight="false" outlineLevel="0" collapsed="false">
      <c r="A34" s="298" t="s">
        <v>671</v>
      </c>
      <c r="B34" s="341" t="s">
        <v>672</v>
      </c>
      <c r="C34" s="298" t="s">
        <v>673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97"/>
      <c r="M34" s="697"/>
      <c r="N34" s="697"/>
      <c r="O34" s="697"/>
    </row>
    <row r="35" customFormat="false" ht="12.75" hidden="false" customHeight="false" outlineLevel="0" collapsed="false">
      <c r="A35" s="422" t="n">
        <v>5</v>
      </c>
      <c r="B35" s="670" t="s">
        <v>553</v>
      </c>
      <c r="C35" s="298" t="s">
        <v>216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74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77"/>
      <c r="M35" s="677"/>
      <c r="N35" s="677"/>
      <c r="O35" s="677"/>
    </row>
    <row r="36" customFormat="false" ht="12.75" hidden="false" customHeight="false" outlineLevel="0" collapsed="false">
      <c r="A36" s="298" t="n">
        <v>6</v>
      </c>
      <c r="B36" s="670" t="s">
        <v>674</v>
      </c>
      <c r="C36" s="298"/>
      <c r="D36" s="682"/>
      <c r="E36" s="327" t="s">
        <v>675</v>
      </c>
      <c r="F36" s="327" t="s">
        <v>676</v>
      </c>
      <c r="G36" s="327" t="s">
        <v>677</v>
      </c>
      <c r="H36" s="327" t="s">
        <v>678</v>
      </c>
    </row>
    <row r="37" customFormat="false" ht="12.75" hidden="false" customHeight="false" outlineLevel="0" collapsed="false">
      <c r="A37" s="298" t="s">
        <v>271</v>
      </c>
      <c r="B37" s="670" t="s">
        <v>679</v>
      </c>
      <c r="C37" s="298" t="s">
        <v>632</v>
      </c>
      <c r="D37" s="682" t="n">
        <f aca="false">SUM(E37:H37)</f>
        <v>0</v>
      </c>
      <c r="E37" s="689"/>
      <c r="F37" s="689"/>
      <c r="G37" s="689"/>
      <c r="H37" s="689"/>
    </row>
    <row r="38" customFormat="false" ht="12.75" hidden="false" customHeight="false" outlineLevel="0" collapsed="false">
      <c r="A38" s="298" t="s">
        <v>273</v>
      </c>
      <c r="B38" s="670" t="s">
        <v>680</v>
      </c>
      <c r="C38" s="298" t="s">
        <v>654</v>
      </c>
      <c r="D38" s="682" t="n">
        <f aca="false">SUM(E38:H38)</f>
        <v>0</v>
      </c>
      <c r="E38" s="689"/>
      <c r="F38" s="689"/>
      <c r="G38" s="689"/>
      <c r="H38" s="689"/>
    </row>
    <row r="39" customFormat="false" ht="12.75" hidden="false" customHeight="false" outlineLevel="0" collapsed="false">
      <c r="A39" s="298" t="s">
        <v>681</v>
      </c>
      <c r="B39" s="698" t="s">
        <v>682</v>
      </c>
      <c r="C39" s="298" t="s">
        <v>216</v>
      </c>
      <c r="D39" s="674" t="n">
        <f aca="false">IF(D37=0,0,SUMPRODUCT(E37:H37,E39:H39)/D37)</f>
        <v>0</v>
      </c>
      <c r="E39" s="675"/>
      <c r="F39" s="675"/>
      <c r="G39" s="675"/>
      <c r="H39" s="675"/>
    </row>
    <row r="40" customFormat="false" ht="12.75" hidden="false" customHeight="false" outlineLevel="0" collapsed="false">
      <c r="A40" s="298" t="n">
        <v>7</v>
      </c>
      <c r="B40" s="670" t="s">
        <v>683</v>
      </c>
      <c r="C40" s="298"/>
      <c r="D40" s="674"/>
      <c r="E40" s="298" t="s">
        <v>684</v>
      </c>
      <c r="F40" s="298" t="s">
        <v>685</v>
      </c>
      <c r="G40" s="298" t="s">
        <v>686</v>
      </c>
      <c r="H40" s="298" t="s">
        <v>687</v>
      </c>
    </row>
    <row r="41" customFormat="false" ht="12.75" hidden="false" customHeight="false" outlineLevel="0" collapsed="false">
      <c r="A41" s="298" t="s">
        <v>277</v>
      </c>
      <c r="B41" s="698" t="s">
        <v>688</v>
      </c>
      <c r="C41" s="298" t="s">
        <v>630</v>
      </c>
      <c r="D41" s="682" t="n">
        <f aca="false">SUM(E41:H41)</f>
        <v>0</v>
      </c>
      <c r="E41" s="683"/>
      <c r="F41" s="683"/>
      <c r="G41" s="683"/>
      <c r="H41" s="683"/>
    </row>
    <row r="42" customFormat="false" ht="12.75" hidden="false" customHeight="false" outlineLevel="0" collapsed="false">
      <c r="A42" s="298" t="s">
        <v>280</v>
      </c>
      <c r="B42" s="670" t="s">
        <v>664</v>
      </c>
      <c r="C42" s="298" t="s">
        <v>632</v>
      </c>
      <c r="D42" s="682" t="n">
        <f aca="false">SUM(E42:H42)</f>
        <v>0</v>
      </c>
      <c r="E42" s="689"/>
      <c r="F42" s="689"/>
      <c r="G42" s="689"/>
      <c r="H42" s="689"/>
    </row>
    <row r="43" customFormat="false" ht="12.75" hidden="false" customHeight="false" outlineLevel="0" collapsed="false">
      <c r="A43" s="298" t="s">
        <v>283</v>
      </c>
      <c r="B43" s="670" t="s">
        <v>666</v>
      </c>
      <c r="C43" s="298" t="s">
        <v>632</v>
      </c>
      <c r="D43" s="682" t="n">
        <f aca="false">SUM(E43:H43)</f>
        <v>0</v>
      </c>
      <c r="E43" s="689"/>
      <c r="F43" s="689"/>
      <c r="G43" s="689"/>
      <c r="H43" s="689"/>
    </row>
    <row r="44" customFormat="false" ht="12.75" hidden="false" customHeight="false" outlineLevel="0" collapsed="false">
      <c r="A44" s="298" t="s">
        <v>689</v>
      </c>
      <c r="B44" s="696" t="s">
        <v>668</v>
      </c>
      <c r="C44" s="298" t="s">
        <v>654</v>
      </c>
      <c r="D44" s="682" t="n">
        <f aca="false">SUM(E44:H44)</f>
        <v>0</v>
      </c>
      <c r="E44" s="689"/>
      <c r="F44" s="689"/>
      <c r="G44" s="689"/>
      <c r="H44" s="689"/>
    </row>
    <row r="45" customFormat="false" ht="12.75" hidden="false" customHeight="false" outlineLevel="0" collapsed="false">
      <c r="A45" s="298" t="s">
        <v>690</v>
      </c>
      <c r="B45" s="696" t="s">
        <v>670</v>
      </c>
      <c r="C45" s="298" t="s">
        <v>654</v>
      </c>
      <c r="D45" s="682" t="n">
        <f aca="false">SUM(E45:H45)</f>
        <v>0</v>
      </c>
      <c r="E45" s="689"/>
      <c r="F45" s="689"/>
      <c r="G45" s="689"/>
      <c r="H45" s="689"/>
    </row>
    <row r="46" customFormat="false" ht="14.25" hidden="false" customHeight="false" outlineLevel="0" collapsed="false">
      <c r="A46" s="298" t="s">
        <v>691</v>
      </c>
      <c r="B46" s="341" t="s">
        <v>672</v>
      </c>
      <c r="C46" s="298" t="s">
        <v>673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</row>
    <row r="47" customFormat="false" ht="12.75" hidden="false" customHeight="false" outlineLevel="0" collapsed="false">
      <c r="A47" s="298" t="n">
        <v>8</v>
      </c>
      <c r="B47" s="670" t="s">
        <v>553</v>
      </c>
      <c r="C47" s="298" t="s">
        <v>216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92</v>
      </c>
      <c r="C49" s="200"/>
      <c r="D49" s="200"/>
      <c r="E49" s="200"/>
      <c r="F49" s="200"/>
      <c r="G49" s="200"/>
      <c r="H49" s="200"/>
      <c r="I49" s="200"/>
      <c r="J49" s="200"/>
      <c r="K49" s="200"/>
      <c r="L49" s="13"/>
      <c r="M49" s="13"/>
      <c r="N49" s="13"/>
      <c r="O49" s="13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22" t="s">
        <v>621</v>
      </c>
      <c r="C51" s="699"/>
      <c r="D51" s="700" t="s">
        <v>693</v>
      </c>
      <c r="E51" s="700"/>
      <c r="F51" s="700"/>
      <c r="G51" s="700"/>
      <c r="H51" s="700"/>
      <c r="I51" s="700"/>
      <c r="J51" s="700"/>
      <c r="K51" s="700"/>
      <c r="L51" s="700"/>
      <c r="M51" s="700"/>
      <c r="N51" s="700"/>
      <c r="O51" s="700"/>
    </row>
    <row r="52" customFormat="false" ht="12.75" hidden="false" customHeight="false" outlineLevel="0" collapsed="false">
      <c r="A52" s="665"/>
      <c r="B52" s="422"/>
      <c r="C52" s="699"/>
      <c r="D52" s="700"/>
      <c r="E52" s="700" t="s">
        <v>694</v>
      </c>
      <c r="F52" s="700"/>
      <c r="G52" s="700"/>
      <c r="H52" s="700"/>
      <c r="I52" s="700" t="s">
        <v>695</v>
      </c>
      <c r="J52" s="700"/>
      <c r="K52" s="700"/>
      <c r="L52" s="700"/>
      <c r="M52" s="700"/>
      <c r="N52" s="700"/>
      <c r="O52" s="700"/>
    </row>
    <row r="53" customFormat="false" ht="12.75" hidden="false" customHeight="false" outlineLevel="0" collapsed="false">
      <c r="A53" s="298" t="n">
        <v>3</v>
      </c>
      <c r="B53" s="41" t="s">
        <v>696</v>
      </c>
      <c r="C53" s="298" t="s">
        <v>697</v>
      </c>
      <c r="D53" s="431" t="s">
        <v>27</v>
      </c>
      <c r="E53" s="298" t="s">
        <v>698</v>
      </c>
      <c r="F53" s="298" t="s">
        <v>699</v>
      </c>
      <c r="G53" s="298" t="s">
        <v>700</v>
      </c>
      <c r="H53" s="298" t="s">
        <v>701</v>
      </c>
      <c r="I53" s="298" t="s">
        <v>702</v>
      </c>
      <c r="J53" s="298" t="s">
        <v>703</v>
      </c>
      <c r="K53" s="298" t="s">
        <v>704</v>
      </c>
      <c r="L53" s="298" t="s">
        <v>705</v>
      </c>
      <c r="M53" s="298" t="s">
        <v>706</v>
      </c>
      <c r="N53" s="298" t="s">
        <v>698</v>
      </c>
      <c r="O53" s="298" t="s">
        <v>699</v>
      </c>
    </row>
    <row r="54" customFormat="false" ht="12.75" hidden="false" customHeight="false" outlineLevel="0" collapsed="false">
      <c r="A54" s="298" t="s">
        <v>155</v>
      </c>
      <c r="B54" s="341" t="s">
        <v>707</v>
      </c>
      <c r="C54" s="298"/>
      <c r="D54" s="341"/>
      <c r="E54" s="701" t="s">
        <v>708</v>
      </c>
      <c r="F54" s="701" t="s">
        <v>709</v>
      </c>
      <c r="G54" s="701" t="s">
        <v>709</v>
      </c>
      <c r="H54" s="701" t="s">
        <v>710</v>
      </c>
      <c r="I54" s="701" t="s">
        <v>711</v>
      </c>
      <c r="J54" s="701" t="s">
        <v>711</v>
      </c>
      <c r="K54" s="701" t="s">
        <v>711</v>
      </c>
      <c r="L54" s="701" t="s">
        <v>711</v>
      </c>
      <c r="M54" s="701" t="s">
        <v>712</v>
      </c>
      <c r="N54" s="701" t="s">
        <v>712</v>
      </c>
      <c r="O54" s="701" t="s">
        <v>712</v>
      </c>
    </row>
    <row r="55" customFormat="false" ht="12.75" hidden="false" customHeight="false" outlineLevel="0" collapsed="false">
      <c r="A55" s="298" t="s">
        <v>157</v>
      </c>
      <c r="B55" s="341" t="s">
        <v>713</v>
      </c>
      <c r="C55" s="298" t="s">
        <v>654</v>
      </c>
      <c r="D55" s="303" t="n">
        <f aca="false">SUM(E55:O55)</f>
        <v>2420</v>
      </c>
      <c r="E55" s="56" t="n">
        <v>220</v>
      </c>
      <c r="F55" s="56" t="n">
        <v>220</v>
      </c>
      <c r="G55" s="56" t="n">
        <v>220</v>
      </c>
      <c r="H55" s="56" t="n">
        <v>220</v>
      </c>
      <c r="I55" s="56" t="n">
        <v>220</v>
      </c>
      <c r="J55" s="56" t="n">
        <v>220</v>
      </c>
      <c r="K55" s="56" t="n">
        <v>220</v>
      </c>
      <c r="L55" s="56" t="n">
        <v>220</v>
      </c>
      <c r="M55" s="56" t="n">
        <v>220</v>
      </c>
      <c r="N55" s="56" t="n">
        <v>220</v>
      </c>
      <c r="O55" s="56" t="n">
        <v>220</v>
      </c>
    </row>
    <row r="56" customFormat="false" ht="12.75" hidden="false" customHeight="false" outlineLevel="0" collapsed="false">
      <c r="A56" s="298" t="s">
        <v>646</v>
      </c>
      <c r="B56" s="341" t="s">
        <v>714</v>
      </c>
      <c r="C56" s="298" t="s">
        <v>534</v>
      </c>
      <c r="D56" s="341"/>
      <c r="E56" s="56" t="n">
        <v>3440.9</v>
      </c>
      <c r="F56" s="56" t="n">
        <v>3497.48</v>
      </c>
      <c r="G56" s="56" t="n">
        <v>3496.68</v>
      </c>
      <c r="H56" s="56" t="n">
        <v>3503</v>
      </c>
      <c r="I56" s="56" t="n">
        <v>3470</v>
      </c>
      <c r="J56" s="56" t="n">
        <v>3470</v>
      </c>
      <c r="K56" s="56" t="n">
        <v>3470</v>
      </c>
      <c r="L56" s="56" t="n">
        <v>3470</v>
      </c>
      <c r="M56" s="56" t="n">
        <v>3390</v>
      </c>
      <c r="N56" s="56" t="n">
        <v>3390</v>
      </c>
      <c r="O56" s="56" t="n">
        <v>3390</v>
      </c>
    </row>
    <row r="57" customFormat="false" ht="12.75" hidden="false" customHeight="false" outlineLevel="0" collapsed="false">
      <c r="A57" s="298" t="s">
        <v>648</v>
      </c>
      <c r="B57" s="341" t="s">
        <v>715</v>
      </c>
      <c r="C57" s="298" t="s">
        <v>534</v>
      </c>
      <c r="D57" s="341"/>
      <c r="E57" s="56" t="n">
        <v>792</v>
      </c>
      <c r="F57" s="56" t="n">
        <v>812</v>
      </c>
      <c r="G57" s="56" t="n">
        <v>796</v>
      </c>
      <c r="H57" s="56" t="n">
        <v>814</v>
      </c>
      <c r="I57" s="56" t="n">
        <v>901</v>
      </c>
      <c r="J57" s="56" t="n">
        <v>901</v>
      </c>
      <c r="K57" s="56" t="n">
        <v>901</v>
      </c>
      <c r="L57" s="56" t="n">
        <v>901</v>
      </c>
      <c r="M57" s="56" t="n">
        <v>901</v>
      </c>
      <c r="N57" s="56" t="n">
        <v>901</v>
      </c>
      <c r="O57" s="56" t="n">
        <v>901</v>
      </c>
    </row>
    <row r="58" customFormat="false" ht="12.75" hidden="false" customHeight="false" outlineLevel="0" collapsed="false">
      <c r="A58" s="298" t="s">
        <v>650</v>
      </c>
      <c r="B58" s="341" t="s">
        <v>631</v>
      </c>
      <c r="C58" s="298" t="s">
        <v>429</v>
      </c>
      <c r="D58" s="303" t="n">
        <f aca="false">SUM(E58:O58)</f>
        <v>1739.654</v>
      </c>
      <c r="E58" s="431" t="n">
        <f aca="false">ROUND(E55*(E56-E57)/3600,3)</f>
        <v>161.877</v>
      </c>
      <c r="F58" s="431" t="n">
        <f aca="false">ROUND(F55*(F56-F57)/3600,3)</f>
        <v>164.113</v>
      </c>
      <c r="G58" s="431" t="n">
        <f aca="false">ROUND(G55*(G56-G57)/3600,3)</f>
        <v>165.042</v>
      </c>
      <c r="H58" s="431" t="n">
        <f aca="false">ROUND(H55*(H56-H57)/3600,3)</f>
        <v>164.328</v>
      </c>
      <c r="I58" s="431" t="n">
        <f aca="false">ROUND(I55*(I56-I57)/3600,3)</f>
        <v>156.994</v>
      </c>
      <c r="J58" s="431" t="n">
        <f aca="false">ROUND(J55*(J56-J57)/3600,3)</f>
        <v>156.994</v>
      </c>
      <c r="K58" s="431" t="n">
        <f aca="false">ROUND(K55*(K56-K57)/3600,3)</f>
        <v>156.994</v>
      </c>
      <c r="L58" s="431" t="n">
        <f aca="false">ROUND(L55*(L56-L57)/3600,3)</f>
        <v>156.994</v>
      </c>
      <c r="M58" s="431" t="n">
        <f aca="false">ROUND(M55*(M56-M57)/3600,3)</f>
        <v>152.106</v>
      </c>
      <c r="N58" s="431" t="n">
        <f aca="false">ROUND(N55*(N56-N57)/3600,3)</f>
        <v>152.106</v>
      </c>
      <c r="O58" s="431" t="n">
        <f aca="false">ROUND(O55*(O56-O57)/3600,3)</f>
        <v>152.106</v>
      </c>
      <c r="P58" s="702" t="n">
        <f aca="false">ROUND(P55*(P56-P57)/3600,3)</f>
        <v>0</v>
      </c>
      <c r="Q58" s="431" t="n">
        <f aca="false">ROUND(Q55*(Q56-Q57)/3600,3)</f>
        <v>0</v>
      </c>
      <c r="R58" s="431" t="n">
        <f aca="false">ROUND(R55*(R56-R57)/3600,3)</f>
        <v>0</v>
      </c>
      <c r="S58" s="431" t="n">
        <f aca="false">ROUND(S55*(S56-S57)/3600,3)</f>
        <v>0</v>
      </c>
      <c r="T58" s="431" t="n">
        <f aca="false">ROUND(T55*(T56-T57)/3600,3)</f>
        <v>0</v>
      </c>
      <c r="U58" s="431" t="n">
        <f aca="false">ROUND(U55*(U56-U57)/3600,3)</f>
        <v>0</v>
      </c>
      <c r="V58" s="431" t="n">
        <f aca="false">ROUND(V55*(V56-V57)/3600,3)</f>
        <v>0</v>
      </c>
      <c r="W58" s="431" t="n">
        <f aca="false">ROUND(W55*(W56-W57)/3600,3)</f>
        <v>0</v>
      </c>
      <c r="X58" s="431" t="n">
        <f aca="false">ROUND(X55*(X56-X57)/3600,3)</f>
        <v>0</v>
      </c>
      <c r="Y58" s="431" t="n">
        <f aca="false">ROUND(Y55*(Y56-Y57)/3600,3)</f>
        <v>0</v>
      </c>
      <c r="Z58" s="431" t="n">
        <f aca="false">ROUND(Z55*(Z56-Z57)/3600,3)</f>
        <v>0</v>
      </c>
      <c r="AA58" s="431" t="n">
        <f aca="false">ROUND(AA55*(AA56-AA57)/3600,3)</f>
        <v>0</v>
      </c>
      <c r="AB58" s="431" t="n">
        <f aca="false">ROUND(AB55*(AB56-AB57)/3600,3)</f>
        <v>0</v>
      </c>
      <c r="AC58" s="431" t="n">
        <f aca="false">ROUND(AC55*(AC56-AC57)/3600,3)</f>
        <v>0</v>
      </c>
      <c r="AD58" s="431" t="n">
        <f aca="false">ROUND(AD55*(AD56-AD57)/3600,3)</f>
        <v>0</v>
      </c>
      <c r="AE58" s="431" t="n">
        <f aca="false">ROUND(AE55*(AE56-AE57)/3600,3)</f>
        <v>0</v>
      </c>
      <c r="AF58" s="431" t="n">
        <f aca="false">ROUND(AF55*(AF56-AF57)/3600,3)</f>
        <v>0</v>
      </c>
      <c r="AG58" s="431" t="n">
        <f aca="false">ROUND(AG55*(AG56-AG57)/3600,3)</f>
        <v>0</v>
      </c>
      <c r="AH58" s="431" t="n">
        <f aca="false">ROUND(AH55*(AH56-AH57)/3600,3)</f>
        <v>0</v>
      </c>
      <c r="AI58" s="431" t="n">
        <f aca="false">ROUND(AI55*(AI56-AI57)/3600,3)</f>
        <v>0</v>
      </c>
      <c r="AJ58" s="431" t="n">
        <f aca="false">ROUND(AJ55*(AJ56-AJ57)/3600,3)</f>
        <v>0</v>
      </c>
      <c r="AK58" s="431" t="n">
        <f aca="false">ROUND(AK55*(AK56-AK57)/3600,3)</f>
        <v>0</v>
      </c>
      <c r="AL58" s="431" t="n">
        <f aca="false">ROUND(AL55*(AL56-AL57)/3600,3)</f>
        <v>0</v>
      </c>
      <c r="AM58" s="431" t="n">
        <f aca="false">ROUND(AM55*(AM56-AM57)/3600,3)</f>
        <v>0</v>
      </c>
      <c r="AN58" s="431" t="n">
        <f aca="false">ROUND(AN55*(AN56-AN57)/3600,3)</f>
        <v>0</v>
      </c>
      <c r="AO58" s="431" t="n">
        <f aca="false">ROUND(AO55*(AO56-AO57)/3600,3)</f>
        <v>0</v>
      </c>
      <c r="AP58" s="431" t="n">
        <f aca="false">ROUND(AP55*(AP56-AP57)/3600,3)</f>
        <v>0</v>
      </c>
      <c r="AQ58" s="431" t="n">
        <f aca="false">ROUND(AQ55*(AQ56-AQ57)/3600,3)</f>
        <v>0</v>
      </c>
      <c r="AR58" s="431" t="n">
        <f aca="false">ROUND(AR55*(AR56-AR57)/3600,3)</f>
        <v>0</v>
      </c>
      <c r="AS58" s="431" t="n">
        <f aca="false">ROUND(AS55*(AS56-AS57)/3600,3)</f>
        <v>0</v>
      </c>
      <c r="AT58" s="431" t="n">
        <f aca="false">ROUND(AT55*(AT56-AT57)/3600,3)</f>
        <v>0</v>
      </c>
      <c r="AU58" s="431" t="n">
        <f aca="false">ROUND(AU55*(AU56-AU57)/3600,3)</f>
        <v>0</v>
      </c>
      <c r="AV58" s="431" t="n">
        <f aca="false">ROUND(AV55*(AV56-AV57)/3600,3)</f>
        <v>0</v>
      </c>
      <c r="AW58" s="431" t="n">
        <f aca="false">ROUND(AW55*(AW56-AW57)/3600,3)</f>
        <v>0</v>
      </c>
      <c r="AX58" s="431" t="n">
        <f aca="false">ROUND(AX55*(AX56-AX57)/3600,3)</f>
        <v>0</v>
      </c>
      <c r="AY58" s="431" t="n">
        <f aca="false">ROUND(AY55*(AY56-AY57)/3600,3)</f>
        <v>0</v>
      </c>
      <c r="AZ58" s="431" t="n">
        <f aca="false">ROUND(AZ55*(AZ56-AZ57)/3600,3)</f>
        <v>0</v>
      </c>
      <c r="BA58" s="431" t="n">
        <f aca="false">ROUND(BA55*(BA56-BA57)/3600,3)</f>
        <v>0</v>
      </c>
      <c r="BB58" s="431" t="n">
        <f aca="false">ROUND(BB55*(BB56-BB57)/3600,3)</f>
        <v>0</v>
      </c>
      <c r="BC58" s="431" t="n">
        <f aca="false">ROUND(BC55*(BC56-BC57)/3600,3)</f>
        <v>0</v>
      </c>
      <c r="BD58" s="431" t="n">
        <f aca="false">ROUND(BD55*(BD56-BD57)/3600,3)</f>
        <v>0</v>
      </c>
      <c r="BE58" s="431" t="n">
        <f aca="false">ROUND(BE55*(BE56-BE57)/3600,3)</f>
        <v>0</v>
      </c>
      <c r="BF58" s="431" t="n">
        <f aca="false">ROUND(BF55*(BF56-BF57)/3600,3)</f>
        <v>0</v>
      </c>
      <c r="BG58" s="431" t="n">
        <f aca="false">ROUND(BG55*(BG56-BG57)/3600,3)</f>
        <v>0</v>
      </c>
      <c r="BH58" s="431" t="n">
        <f aca="false">ROUND(BH55*(BH56-BH57)/3600,3)</f>
        <v>0</v>
      </c>
      <c r="BI58" s="431" t="n">
        <f aca="false">ROUND(BI55*(BI56-BI57)/3600,3)</f>
        <v>0</v>
      </c>
      <c r="BJ58" s="431" t="n">
        <f aca="false">ROUND(BJ55*(BJ56-BJ57)/3600,3)</f>
        <v>0</v>
      </c>
      <c r="BK58" s="431" t="n">
        <f aca="false">ROUND(BK55*(BK56-BK57)/3600,3)</f>
        <v>0</v>
      </c>
      <c r="BL58" s="431" t="n">
        <f aca="false">ROUND(BL55*(BL56-BL57)/3600,3)</f>
        <v>0</v>
      </c>
      <c r="BM58" s="431" t="n">
        <f aca="false">ROUND(BM55*(BM56-BM57)/3600,3)</f>
        <v>0</v>
      </c>
      <c r="BN58" s="431" t="n">
        <f aca="false">ROUND(BN55*(BN56-BN57)/3600,3)</f>
        <v>0</v>
      </c>
      <c r="BO58" s="431" t="n">
        <f aca="false">ROUND(BO55*(BO56-BO57)/3600,3)</f>
        <v>0</v>
      </c>
      <c r="BP58" s="431" t="n">
        <f aca="false">ROUND(BP55*(BP56-BP57)/3600,3)</f>
        <v>0</v>
      </c>
      <c r="BQ58" s="431" t="n">
        <f aca="false">ROUND(BQ55*(BQ56-BQ57)/3600,3)</f>
        <v>0</v>
      </c>
      <c r="BR58" s="431" t="n">
        <f aca="false">ROUND(BR55*(BR56-BR57)/3600,3)</f>
        <v>0</v>
      </c>
      <c r="BS58" s="431" t="n">
        <f aca="false">ROUND(BS55*(BS56-BS57)/3600,3)</f>
        <v>0</v>
      </c>
      <c r="BT58" s="431" t="n">
        <f aca="false">ROUND(BT55*(BT56-BT57)/3600,3)</f>
        <v>0</v>
      </c>
      <c r="BU58" s="431" t="n">
        <f aca="false">ROUND(BU55*(BU56-BU57)/3600,3)</f>
        <v>0</v>
      </c>
      <c r="BV58" s="431" t="n">
        <f aca="false">ROUND(BV55*(BV56-BV57)/3600,3)</f>
        <v>0</v>
      </c>
      <c r="BW58" s="431" t="n">
        <f aca="false">ROUND(BW55*(BW56-BW57)/3600,3)</f>
        <v>0</v>
      </c>
      <c r="BX58" s="431" t="n">
        <f aca="false">ROUND(BX55*(BX56-BX57)/3600,3)</f>
        <v>0</v>
      </c>
      <c r="BY58" s="431" t="n">
        <f aca="false">ROUND(BY55*(BY56-BY57)/3600,3)</f>
        <v>0</v>
      </c>
      <c r="BZ58" s="431" t="n">
        <f aca="false">ROUND(BZ55*(BZ56-BZ57)/3600,3)</f>
        <v>0</v>
      </c>
      <c r="CA58" s="431" t="n">
        <f aca="false">ROUND(CA55*(CA56-CA57)/3600,3)</f>
        <v>0</v>
      </c>
      <c r="CB58" s="431" t="n">
        <f aca="false">ROUND(CB55*(CB56-CB57)/3600,3)</f>
        <v>0</v>
      </c>
      <c r="CC58" s="431" t="n">
        <f aca="false">ROUND(CC55*(CC56-CC57)/3600,3)</f>
        <v>0</v>
      </c>
      <c r="CD58" s="431" t="n">
        <f aca="false">ROUND(CD55*(CD56-CD57)/3600,3)</f>
        <v>0</v>
      </c>
      <c r="CE58" s="431" t="n">
        <f aca="false">ROUND(CE55*(CE56-CE57)/3600,3)</f>
        <v>0</v>
      </c>
      <c r="CF58" s="431" t="n">
        <f aca="false">ROUND(CF55*(CF56-CF57)/3600,3)</f>
        <v>0</v>
      </c>
      <c r="CG58" s="431" t="n">
        <f aca="false">ROUND(CG55*(CG56-CG57)/3600,3)</f>
        <v>0</v>
      </c>
      <c r="CH58" s="431" t="n">
        <f aca="false">ROUND(CH55*(CH56-CH57)/3600,3)</f>
        <v>0</v>
      </c>
      <c r="CI58" s="431" t="n">
        <f aca="false">ROUND(CI55*(CI56-CI57)/3600,3)</f>
        <v>0</v>
      </c>
      <c r="CJ58" s="431" t="n">
        <f aca="false">ROUND(CJ55*(CJ56-CJ57)/3600,3)</f>
        <v>0</v>
      </c>
      <c r="CK58" s="431" t="n">
        <f aca="false">ROUND(CK55*(CK56-CK57)/3600,3)</f>
        <v>0</v>
      </c>
      <c r="CL58" s="431" t="n">
        <f aca="false">ROUND(CL55*(CL56-CL57)/3600,3)</f>
        <v>0</v>
      </c>
      <c r="CM58" s="431" t="n">
        <f aca="false">ROUND(CM55*(CM56-CM57)/3600,3)</f>
        <v>0</v>
      </c>
      <c r="CN58" s="431" t="n">
        <f aca="false">ROUND(CN55*(CN56-CN57)/3600,3)</f>
        <v>0</v>
      </c>
      <c r="CO58" s="431" t="n">
        <f aca="false">ROUND(CO55*(CO56-CO57)/3600,3)</f>
        <v>0</v>
      </c>
      <c r="CP58" s="431" t="n">
        <f aca="false">ROUND(CP55*(CP56-CP57)/3600,3)</f>
        <v>0</v>
      </c>
      <c r="CQ58" s="431" t="n">
        <f aca="false">ROUND(CQ55*(CQ56-CQ57)/3600,3)</f>
        <v>0</v>
      </c>
      <c r="CR58" s="431" t="n">
        <f aca="false">ROUND(CR55*(CR56-CR57)/3600,3)</f>
        <v>0</v>
      </c>
      <c r="CS58" s="431" t="n">
        <f aca="false">ROUND(CS55*(CS56-CS57)/3600,3)</f>
        <v>0</v>
      </c>
      <c r="CT58" s="431" t="n">
        <f aca="false">ROUND(CT55*(CT56-CT57)/3600,3)</f>
        <v>0</v>
      </c>
      <c r="CU58" s="431" t="n">
        <f aca="false">ROUND(CU55*(CU56-CU57)/3600,3)</f>
        <v>0</v>
      </c>
      <c r="CV58" s="431" t="n">
        <f aca="false">ROUND(CV55*(CV56-CV57)/3600,3)</f>
        <v>0</v>
      </c>
      <c r="CW58" s="431" t="n">
        <f aca="false">ROUND(CW55*(CW56-CW57)/3600,3)</f>
        <v>0</v>
      </c>
      <c r="CX58" s="431" t="n">
        <f aca="false">ROUND(CX55*(CX56-CX57)/3600,3)</f>
        <v>0</v>
      </c>
      <c r="CY58" s="431" t="n">
        <f aca="false">ROUND(CY55*(CY56-CY57)/3600,3)</f>
        <v>0</v>
      </c>
      <c r="CZ58" s="431" t="n">
        <f aca="false">ROUND(CZ55*(CZ56-CZ57)/3600,3)</f>
        <v>0</v>
      </c>
      <c r="DA58" s="431" t="n">
        <f aca="false">ROUND(DA55*(DA56-DA57)/3600,3)</f>
        <v>0</v>
      </c>
      <c r="DB58" s="431" t="n">
        <f aca="false">ROUND(DB55*(DB56-DB57)/3600,3)</f>
        <v>0</v>
      </c>
      <c r="DC58" s="431" t="n">
        <f aca="false">ROUND(DC55*(DC56-DC57)/3600,3)</f>
        <v>0</v>
      </c>
      <c r="DD58" s="431" t="n">
        <f aca="false">ROUND(DD55*(DD56-DD57)/3600,3)</f>
        <v>0</v>
      </c>
      <c r="DE58" s="431" t="n">
        <f aca="false">ROUND(DE55*(DE56-DE57)/3600,3)</f>
        <v>0</v>
      </c>
      <c r="DF58" s="431" t="n">
        <f aca="false">ROUND(DF55*(DF56-DF57)/3600,3)</f>
        <v>0</v>
      </c>
      <c r="DG58" s="431" t="n">
        <f aca="false">ROUND(DG55*(DG56-DG57)/3600,3)</f>
        <v>0</v>
      </c>
      <c r="DH58" s="431" t="n">
        <f aca="false">ROUND(DH55*(DH56-DH57)/3600,3)</f>
        <v>0</v>
      </c>
      <c r="DI58" s="431" t="n">
        <f aca="false">ROUND(DI55*(DI56-DI57)/3600,3)</f>
        <v>0</v>
      </c>
      <c r="DJ58" s="431" t="n">
        <f aca="false">ROUND(DJ55*(DJ56-DJ57)/3600,3)</f>
        <v>0</v>
      </c>
      <c r="DK58" s="431" t="n">
        <f aca="false">ROUND(DK55*(DK56-DK57)/3600,3)</f>
        <v>0</v>
      </c>
      <c r="DL58" s="431" t="n">
        <f aca="false">ROUND(DL55*(DL56-DL57)/3600,3)</f>
        <v>0</v>
      </c>
      <c r="DM58" s="431" t="n">
        <f aca="false">ROUND(DM55*(DM56-DM57)/3600,3)</f>
        <v>0</v>
      </c>
      <c r="DN58" s="431" t="n">
        <f aca="false">ROUND(DN55*(DN56-DN57)/3600,3)</f>
        <v>0</v>
      </c>
      <c r="DO58" s="431" t="n">
        <f aca="false">ROUND(DO55*(DO56-DO57)/3600,3)</f>
        <v>0</v>
      </c>
      <c r="DP58" s="431" t="n">
        <f aca="false">ROUND(DP55*(DP56-DP57)/3600,3)</f>
        <v>0</v>
      </c>
      <c r="DQ58" s="431" t="n">
        <f aca="false">ROUND(DQ55*(DQ56-DQ57)/3600,3)</f>
        <v>0</v>
      </c>
      <c r="DR58" s="431" t="n">
        <f aca="false">ROUND(DR55*(DR56-DR57)/3600,3)</f>
        <v>0</v>
      </c>
      <c r="DS58" s="431" t="n">
        <f aca="false">ROUND(DS55*(DS56-DS57)/3600,3)</f>
        <v>0</v>
      </c>
      <c r="DT58" s="431" t="n">
        <f aca="false">ROUND(DT55*(DT56-DT57)/3600,3)</f>
        <v>0</v>
      </c>
      <c r="DU58" s="431" t="n">
        <f aca="false">ROUND(DU55*(DU56-DU57)/3600,3)</f>
        <v>0</v>
      </c>
      <c r="DV58" s="431" t="n">
        <f aca="false">ROUND(DV55*(DV56-DV57)/3600,3)</f>
        <v>0</v>
      </c>
      <c r="DW58" s="431" t="n">
        <f aca="false">ROUND(DW55*(DW56-DW57)/3600,3)</f>
        <v>0</v>
      </c>
      <c r="DX58" s="431" t="n">
        <f aca="false">ROUND(DX55*(DX56-DX57)/3600,3)</f>
        <v>0</v>
      </c>
      <c r="DY58" s="431" t="n">
        <f aca="false">ROUND(DY55*(DY56-DY57)/3600,3)</f>
        <v>0</v>
      </c>
      <c r="DZ58" s="431" t="n">
        <f aca="false">ROUND(DZ55*(DZ56-DZ57)/3600,3)</f>
        <v>0</v>
      </c>
      <c r="EA58" s="431" t="n">
        <f aca="false">ROUND(EA55*(EA56-EA57)/3600,3)</f>
        <v>0</v>
      </c>
      <c r="EB58" s="431" t="n">
        <f aca="false">ROUND(EB55*(EB56-EB57)/3600,3)</f>
        <v>0</v>
      </c>
      <c r="EC58" s="431" t="n">
        <f aca="false">ROUND(EC55*(EC56-EC57)/3600,3)</f>
        <v>0</v>
      </c>
      <c r="ED58" s="431" t="n">
        <f aca="false">ROUND(ED55*(ED56-ED57)/3600,3)</f>
        <v>0</v>
      </c>
      <c r="EE58" s="431" t="n">
        <f aca="false">ROUND(EE55*(EE56-EE57)/3600,3)</f>
        <v>0</v>
      </c>
      <c r="EF58" s="431" t="n">
        <f aca="false">ROUND(EF55*(EF56-EF57)/3600,3)</f>
        <v>0</v>
      </c>
      <c r="EG58" s="431" t="n">
        <f aca="false">ROUND(EG55*(EG56-EG57)/3600,3)</f>
        <v>0</v>
      </c>
      <c r="EH58" s="431" t="n">
        <f aca="false">ROUND(EH55*(EH56-EH57)/3600,3)</f>
        <v>0</v>
      </c>
      <c r="EI58" s="431" t="n">
        <f aca="false">ROUND(EI55*(EI56-EI57)/3600,3)</f>
        <v>0</v>
      </c>
      <c r="EJ58" s="431" t="n">
        <f aca="false">ROUND(EJ55*(EJ56-EJ57)/3600,3)</f>
        <v>0</v>
      </c>
      <c r="EK58" s="431" t="n">
        <f aca="false">ROUND(EK55*(EK56-EK57)/3600,3)</f>
        <v>0</v>
      </c>
      <c r="EL58" s="431" t="n">
        <f aca="false">ROUND(EL55*(EL56-EL57)/3600,3)</f>
        <v>0</v>
      </c>
      <c r="EM58" s="431" t="n">
        <f aca="false">ROUND(EM55*(EM56-EM57)/3600,3)</f>
        <v>0</v>
      </c>
      <c r="EN58" s="431" t="n">
        <f aca="false">ROUND(EN55*(EN56-EN57)/3600,3)</f>
        <v>0</v>
      </c>
      <c r="EO58" s="431" t="n">
        <f aca="false">ROUND(EO55*(EO56-EO57)/3600,3)</f>
        <v>0</v>
      </c>
      <c r="EP58" s="431" t="n">
        <f aca="false">ROUND(EP55*(EP56-EP57)/3600,3)</f>
        <v>0</v>
      </c>
      <c r="EQ58" s="431" t="n">
        <f aca="false">ROUND(EQ55*(EQ56-EQ57)/3600,3)</f>
        <v>0</v>
      </c>
      <c r="ER58" s="431" t="n">
        <f aca="false">ROUND(ER55*(ER56-ER57)/3600,3)</f>
        <v>0</v>
      </c>
      <c r="ES58" s="431" t="n">
        <f aca="false">ROUND(ES55*(ES56-ES57)/3600,3)</f>
        <v>0</v>
      </c>
      <c r="ET58" s="431" t="n">
        <f aca="false">ROUND(ET55*(ET56-ET57)/3600,3)</f>
        <v>0</v>
      </c>
      <c r="EU58" s="431" t="n">
        <f aca="false">ROUND(EU55*(EU56-EU57)/3600,3)</f>
        <v>0</v>
      </c>
      <c r="EV58" s="431" t="n">
        <f aca="false">ROUND(EV55*(EV56-EV57)/3600,3)</f>
        <v>0</v>
      </c>
      <c r="EW58" s="431" t="n">
        <f aca="false">ROUND(EW55*(EW56-EW57)/3600,3)</f>
        <v>0</v>
      </c>
      <c r="EX58" s="431" t="n">
        <f aca="false">ROUND(EX55*(EX56-EX57)/3600,3)</f>
        <v>0</v>
      </c>
      <c r="EY58" s="431" t="n">
        <f aca="false">ROUND(EY55*(EY56-EY57)/3600,3)</f>
        <v>0</v>
      </c>
      <c r="EZ58" s="431" t="n">
        <f aca="false">ROUND(EZ55*(EZ56-EZ57)/3600,3)</f>
        <v>0</v>
      </c>
      <c r="FA58" s="431" t="n">
        <f aca="false">ROUND(FA55*(FA56-FA57)/3600,3)</f>
        <v>0</v>
      </c>
      <c r="FB58" s="431" t="n">
        <f aca="false">ROUND(FB55*(FB56-FB57)/3600,3)</f>
        <v>0</v>
      </c>
      <c r="FC58" s="431" t="n">
        <f aca="false">ROUND(FC55*(FC56-FC57)/3600,3)</f>
        <v>0</v>
      </c>
      <c r="FD58" s="431" t="n">
        <f aca="false">ROUND(FD55*(FD56-FD57)/3600,3)</f>
        <v>0</v>
      </c>
      <c r="FE58" s="431" t="n">
        <f aca="false">ROUND(FE55*(FE56-FE57)/3600,3)</f>
        <v>0</v>
      </c>
      <c r="FF58" s="431" t="n">
        <f aca="false">ROUND(FF55*(FF56-FF57)/3600,3)</f>
        <v>0</v>
      </c>
      <c r="FG58" s="431" t="n">
        <f aca="false">ROUND(FG55*(FG56-FG57)/3600,3)</f>
        <v>0</v>
      </c>
      <c r="FH58" s="431" t="n">
        <f aca="false">ROUND(FH55*(FH56-FH57)/3600,3)</f>
        <v>0</v>
      </c>
      <c r="FI58" s="431" t="n">
        <f aca="false">ROUND(FI55*(FI56-FI57)/3600,3)</f>
        <v>0</v>
      </c>
      <c r="FJ58" s="431" t="n">
        <f aca="false">ROUND(FJ55*(FJ56-FJ57)/3600,3)</f>
        <v>0</v>
      </c>
      <c r="FK58" s="431" t="n">
        <f aca="false">ROUND(FK55*(FK56-FK57)/3600,3)</f>
        <v>0</v>
      </c>
      <c r="FL58" s="431" t="n">
        <f aca="false">ROUND(FL55*(FL56-FL57)/3600,3)</f>
        <v>0</v>
      </c>
      <c r="FM58" s="431" t="n">
        <f aca="false">ROUND(FM55*(FM56-FM57)/3600,3)</f>
        <v>0</v>
      </c>
      <c r="FN58" s="431" t="n">
        <f aca="false">ROUND(FN55*(FN56-FN57)/3600,3)</f>
        <v>0</v>
      </c>
      <c r="FO58" s="431" t="n">
        <f aca="false">ROUND(FO55*(FO56-FO57)/3600,3)</f>
        <v>0</v>
      </c>
      <c r="FP58" s="431" t="n">
        <f aca="false">ROUND(FP55*(FP56-FP57)/3600,3)</f>
        <v>0</v>
      </c>
      <c r="FQ58" s="431" t="n">
        <f aca="false">ROUND(FQ55*(FQ56-FQ57)/3600,3)</f>
        <v>0</v>
      </c>
      <c r="FR58" s="431" t="n">
        <f aca="false">ROUND(FR55*(FR56-FR57)/3600,3)</f>
        <v>0</v>
      </c>
      <c r="FS58" s="431" t="n">
        <f aca="false">ROUND(FS55*(FS56-FS57)/3600,3)</f>
        <v>0</v>
      </c>
      <c r="FT58" s="431" t="n">
        <f aca="false">ROUND(FT55*(FT56-FT57)/3600,3)</f>
        <v>0</v>
      </c>
      <c r="FU58" s="431" t="n">
        <f aca="false">ROUND(FU55*(FU56-FU57)/3600,3)</f>
        <v>0</v>
      </c>
      <c r="FV58" s="431" t="n">
        <f aca="false">ROUND(FV55*(FV56-FV57)/3600,3)</f>
        <v>0</v>
      </c>
      <c r="FW58" s="431" t="n">
        <f aca="false">ROUND(FW55*(FW56-FW57)/3600,3)</f>
        <v>0</v>
      </c>
      <c r="FX58" s="431" t="n">
        <f aca="false">ROUND(FX55*(FX56-FX57)/3600,3)</f>
        <v>0</v>
      </c>
      <c r="FY58" s="431" t="n">
        <f aca="false">ROUND(FY55*(FY56-FY57)/3600,3)</f>
        <v>0</v>
      </c>
      <c r="FZ58" s="431" t="n">
        <f aca="false">ROUND(FZ55*(FZ56-FZ57)/3600,3)</f>
        <v>0</v>
      </c>
      <c r="GA58" s="431" t="n">
        <f aca="false">ROUND(GA55*(GA56-GA57)/3600,3)</f>
        <v>0</v>
      </c>
      <c r="GB58" s="431" t="n">
        <f aca="false">ROUND(GB55*(GB56-GB57)/3600,3)</f>
        <v>0</v>
      </c>
      <c r="GC58" s="431" t="n">
        <f aca="false">ROUND(GC55*(GC56-GC57)/3600,3)</f>
        <v>0</v>
      </c>
      <c r="GD58" s="431" t="n">
        <f aca="false">ROUND(GD55*(GD56-GD57)/3600,3)</f>
        <v>0</v>
      </c>
      <c r="GE58" s="431" t="n">
        <f aca="false">ROUND(GE55*(GE56-GE57)/3600,3)</f>
        <v>0</v>
      </c>
      <c r="GF58" s="431" t="n">
        <f aca="false">ROUND(GF55*(GF56-GF57)/3600,3)</f>
        <v>0</v>
      </c>
      <c r="GG58" s="431" t="n">
        <f aca="false">ROUND(GG55*(GG56-GG57)/3600,3)</f>
        <v>0</v>
      </c>
      <c r="GH58" s="431" t="n">
        <f aca="false">ROUND(GH55*(GH56-GH57)/3600,3)</f>
        <v>0</v>
      </c>
      <c r="GI58" s="431" t="n">
        <f aca="false">ROUND(GI55*(GI56-GI57)/3600,3)</f>
        <v>0</v>
      </c>
      <c r="GJ58" s="431" t="n">
        <f aca="false">ROUND(GJ55*(GJ56-GJ57)/3600,3)</f>
        <v>0</v>
      </c>
      <c r="GK58" s="431" t="n">
        <f aca="false">ROUND(GK55*(GK56-GK57)/3600,3)</f>
        <v>0</v>
      </c>
      <c r="GL58" s="431" t="n">
        <f aca="false">ROUND(GL55*(GL56-GL57)/3600,3)</f>
        <v>0</v>
      </c>
      <c r="GM58" s="431" t="n">
        <f aca="false">ROUND(GM55*(GM56-GM57)/3600,3)</f>
        <v>0</v>
      </c>
      <c r="GN58" s="431" t="n">
        <f aca="false">ROUND(GN55*(GN56-GN57)/3600,3)</f>
        <v>0</v>
      </c>
      <c r="GO58" s="431" t="n">
        <f aca="false">ROUND(GO55*(GO56-GO57)/3600,3)</f>
        <v>0</v>
      </c>
      <c r="GP58" s="431" t="n">
        <f aca="false">ROUND(GP55*(GP56-GP57)/3600,3)</f>
        <v>0</v>
      </c>
      <c r="GQ58" s="431" t="n">
        <f aca="false">ROUND(GQ55*(GQ56-GQ57)/3600,3)</f>
        <v>0</v>
      </c>
      <c r="GR58" s="431" t="n">
        <f aca="false">ROUND(GR55*(GR56-GR57)/3600,3)</f>
        <v>0</v>
      </c>
      <c r="GS58" s="431" t="n">
        <f aca="false">ROUND(GS55*(GS56-GS57)/3600,3)</f>
        <v>0</v>
      </c>
      <c r="GT58" s="431" t="n">
        <f aca="false">ROUND(GT55*(GT56-GT57)/3600,3)</f>
        <v>0</v>
      </c>
      <c r="GU58" s="431" t="n">
        <f aca="false">ROUND(GU55*(GU56-GU57)/3600,3)</f>
        <v>0</v>
      </c>
      <c r="GV58" s="431" t="n">
        <f aca="false">ROUND(GV55*(GV56-GV57)/3600,3)</f>
        <v>0</v>
      </c>
      <c r="GW58" s="431" t="n">
        <f aca="false">ROUND(GW55*(GW56-GW57)/3600,3)</f>
        <v>0</v>
      </c>
      <c r="GX58" s="431" t="n">
        <f aca="false">ROUND(GX55*(GX56-GX57)/3600,3)</f>
        <v>0</v>
      </c>
      <c r="GY58" s="431" t="n">
        <f aca="false">ROUND(GY55*(GY56-GY57)/3600,3)</f>
        <v>0</v>
      </c>
      <c r="GZ58" s="431" t="n">
        <f aca="false">ROUND(GZ55*(GZ56-GZ57)/3600,3)</f>
        <v>0</v>
      </c>
      <c r="HA58" s="431" t="n">
        <f aca="false">ROUND(HA55*(HA56-HA57)/3600,3)</f>
        <v>0</v>
      </c>
      <c r="HB58" s="431" t="n">
        <f aca="false">ROUND(HB55*(HB56-HB57)/3600,3)</f>
        <v>0</v>
      </c>
      <c r="HC58" s="431" t="n">
        <f aca="false">ROUND(HC55*(HC56-HC57)/3600,3)</f>
        <v>0</v>
      </c>
      <c r="HD58" s="431" t="n">
        <f aca="false">ROUND(HD55*(HD56-HD57)/3600,3)</f>
        <v>0</v>
      </c>
      <c r="HE58" s="431" t="n">
        <f aca="false">ROUND(HE55*(HE56-HE57)/3600,3)</f>
        <v>0</v>
      </c>
      <c r="HF58" s="431" t="n">
        <f aca="false">ROUND(HF55*(HF56-HF57)/3600,3)</f>
        <v>0</v>
      </c>
      <c r="HG58" s="431" t="n">
        <f aca="false">ROUND(HG55*(HG56-HG57)/3600,3)</f>
        <v>0</v>
      </c>
      <c r="HH58" s="431" t="n">
        <f aca="false">ROUND(HH55*(HH56-HH57)/3600,3)</f>
        <v>0</v>
      </c>
      <c r="HI58" s="431" t="n">
        <f aca="false">ROUND(HI55*(HI56-HI57)/3600,3)</f>
        <v>0</v>
      </c>
      <c r="HJ58" s="431" t="n">
        <f aca="false">ROUND(HJ55*(HJ56-HJ57)/3600,3)</f>
        <v>0</v>
      </c>
      <c r="HK58" s="431" t="n">
        <f aca="false">ROUND(HK55*(HK56-HK57)/3600,3)</f>
        <v>0</v>
      </c>
      <c r="HL58" s="431" t="n">
        <f aca="false">ROUND(HL55*(HL56-HL57)/3600,3)</f>
        <v>0</v>
      </c>
      <c r="HM58" s="431" t="n">
        <f aca="false">ROUND(HM55*(HM56-HM57)/3600,3)</f>
        <v>0</v>
      </c>
      <c r="HN58" s="431" t="n">
        <f aca="false">ROUND(HN55*(HN56-HN57)/3600,3)</f>
        <v>0</v>
      </c>
      <c r="HO58" s="431" t="n">
        <f aca="false">ROUND(HO55*(HO56-HO57)/3600,3)</f>
        <v>0</v>
      </c>
      <c r="HP58" s="431" t="n">
        <f aca="false">ROUND(HP55*(HP56-HP57)/3600,3)</f>
        <v>0</v>
      </c>
      <c r="HQ58" s="431" t="n">
        <f aca="false">ROUND(HQ55*(HQ56-HQ57)/3600,3)</f>
        <v>0</v>
      </c>
      <c r="HR58" s="431" t="n">
        <f aca="false">ROUND(HR55*(HR56-HR57)/3600,3)</f>
        <v>0</v>
      </c>
      <c r="HS58" s="431" t="n">
        <f aca="false">ROUND(HS55*(HS56-HS57)/3600,3)</f>
        <v>0</v>
      </c>
      <c r="HT58" s="431" t="n">
        <f aca="false">ROUND(HT55*(HT56-HT57)/3600,3)</f>
        <v>0</v>
      </c>
      <c r="HU58" s="431" t="n">
        <f aca="false">ROUND(HU55*(HU56-HU57)/3600,3)</f>
        <v>0</v>
      </c>
      <c r="HV58" s="431" t="n">
        <f aca="false">ROUND(HV55*(HV56-HV57)/3600,3)</f>
        <v>0</v>
      </c>
      <c r="HW58" s="431" t="n">
        <f aca="false">ROUND(HW55*(HW56-HW57)/3600,3)</f>
        <v>0</v>
      </c>
      <c r="HX58" s="431" t="n">
        <f aca="false">ROUND(HX55*(HX56-HX57)/3600,3)</f>
        <v>0</v>
      </c>
      <c r="HY58" s="431" t="n">
        <f aca="false">ROUND(HY55*(HY56-HY57)/3600,3)</f>
        <v>0</v>
      </c>
      <c r="HZ58" s="431" t="n">
        <f aca="false">ROUND(HZ55*(HZ56-HZ57)/3600,3)</f>
        <v>0</v>
      </c>
      <c r="IA58" s="431" t="n">
        <f aca="false">ROUND(IA55*(IA56-IA57)/3600,3)</f>
        <v>0</v>
      </c>
      <c r="IB58" s="431" t="n">
        <f aca="false">ROUND(IB55*(IB56-IB57)/3600,3)</f>
        <v>0</v>
      </c>
      <c r="IC58" s="431" t="n">
        <f aca="false">ROUND(IC55*(IC56-IC57)/3600,3)</f>
        <v>0</v>
      </c>
      <c r="ID58" s="431" t="n">
        <f aca="false">ROUND(ID55*(ID56-ID57)/3600,3)</f>
        <v>0</v>
      </c>
      <c r="IE58" s="431" t="n">
        <f aca="false">ROUND(IE55*(IE56-IE57)/3600,3)</f>
        <v>0</v>
      </c>
      <c r="IF58" s="431" t="n">
        <f aca="false">ROUND(IF55*(IF56-IF57)/3600,3)</f>
        <v>0</v>
      </c>
      <c r="IG58" s="431" t="n">
        <f aca="false">ROUND(IG55*(IG56-IG57)/3600,3)</f>
        <v>0</v>
      </c>
      <c r="IH58" s="431" t="n">
        <f aca="false">ROUND(IH55*(IH56-IH57)/3600,3)</f>
        <v>0</v>
      </c>
      <c r="II58" s="431" t="n">
        <f aca="false">ROUND(II55*(II56-II57)/3600,3)</f>
        <v>0</v>
      </c>
      <c r="IJ58" s="431" t="n">
        <f aca="false">ROUND(IJ55*(IJ56-IJ57)/3600,3)</f>
        <v>0</v>
      </c>
      <c r="IK58" s="431" t="n">
        <f aca="false">ROUND(IK55*(IK56-IK57)/3600,3)</f>
        <v>0</v>
      </c>
      <c r="IL58" s="431" t="n">
        <f aca="false">ROUND(IL55*(IL56-IL57)/3600,3)</f>
        <v>0</v>
      </c>
      <c r="IM58" s="431" t="n">
        <f aca="false">ROUND(IM55*(IM56-IM57)/3600,3)</f>
        <v>0</v>
      </c>
      <c r="IN58" s="431" t="n">
        <f aca="false">ROUND(IN55*(IN56-IN57)/3600,3)</f>
        <v>0</v>
      </c>
      <c r="IO58" s="431" t="n">
        <f aca="false">ROUND(IO55*(IO56-IO57)/3600,3)</f>
        <v>0</v>
      </c>
      <c r="IP58" s="431" t="n">
        <f aca="false">ROUND(IP55*(IP56-IP57)/3600,3)</f>
        <v>0</v>
      </c>
      <c r="IQ58" s="431" t="n">
        <f aca="false">ROUND(IQ55*(IQ56-IQ57)/3600,3)</f>
        <v>0</v>
      </c>
      <c r="IR58" s="431" t="n">
        <f aca="false">ROUND(IR55*(IR56-IR57)/3600,3)</f>
        <v>0</v>
      </c>
      <c r="IS58" s="431" t="n">
        <f aca="false">ROUND(IS55*(IS56-IS57)/3600,3)</f>
        <v>0</v>
      </c>
      <c r="IT58" s="431" t="n">
        <f aca="false">ROUND(IT55*(IT56-IT57)/3600,3)</f>
        <v>0</v>
      </c>
      <c r="IU58" s="431" t="n">
        <f aca="false">ROUND(IU55*(IU56-IU57)/3600,3)</f>
        <v>0</v>
      </c>
      <c r="IV58" s="431" t="n">
        <f aca="false">ROUND(IV55*(IV56-IV57)/3600,3)</f>
        <v>0</v>
      </c>
    </row>
    <row r="59" customFormat="false" ht="12.75" hidden="false" customHeight="false" outlineLevel="0" collapsed="false">
      <c r="A59" s="298" t="s">
        <v>652</v>
      </c>
      <c r="B59" s="670" t="s">
        <v>716</v>
      </c>
      <c r="C59" s="298" t="s">
        <v>632</v>
      </c>
      <c r="D59" s="303" t="n">
        <f aca="false">SUM(E59:O59)</f>
        <v>1706.2</v>
      </c>
      <c r="E59" s="672" t="n">
        <v>151.2</v>
      </c>
      <c r="F59" s="672" t="n">
        <v>157</v>
      </c>
      <c r="G59" s="672" t="n">
        <v>157</v>
      </c>
      <c r="H59" s="672" t="n">
        <v>157</v>
      </c>
      <c r="I59" s="672" t="n">
        <v>157</v>
      </c>
      <c r="J59" s="672" t="n">
        <v>157</v>
      </c>
      <c r="K59" s="672" t="n">
        <v>157</v>
      </c>
      <c r="L59" s="672" t="n">
        <v>157</v>
      </c>
      <c r="M59" s="672" t="n">
        <v>152</v>
      </c>
      <c r="N59" s="672" t="n">
        <v>152</v>
      </c>
      <c r="O59" s="672" t="n">
        <v>152</v>
      </c>
    </row>
    <row r="60" customFormat="false" ht="12.75" hidden="false" customHeight="false" outlineLevel="0" collapsed="false">
      <c r="A60" s="298" t="s">
        <v>655</v>
      </c>
      <c r="B60" s="670" t="s">
        <v>717</v>
      </c>
      <c r="C60" s="298" t="s">
        <v>216</v>
      </c>
      <c r="D60" s="674" t="n">
        <f aca="false">IF(D59=0,0,SUMPRODUCT(E60:O60,E59:O59)/D59)</f>
        <v>0.908227640370414</v>
      </c>
      <c r="E60" s="675" t="n">
        <v>0.89</v>
      </c>
      <c r="F60" s="675" t="n">
        <v>0.9</v>
      </c>
      <c r="G60" s="675" t="n">
        <v>0.9</v>
      </c>
      <c r="H60" s="675" t="n">
        <v>0.93</v>
      </c>
      <c r="I60" s="675" t="n">
        <v>0.91</v>
      </c>
      <c r="J60" s="675" t="n">
        <v>0.91</v>
      </c>
      <c r="K60" s="675" t="n">
        <v>0.91</v>
      </c>
      <c r="L60" s="675" t="n">
        <v>0.91</v>
      </c>
      <c r="M60" s="675" t="n">
        <v>0.91</v>
      </c>
      <c r="N60" s="675" t="n">
        <v>0.91</v>
      </c>
      <c r="O60" s="675" t="n">
        <v>0.91</v>
      </c>
    </row>
    <row r="61" customFormat="false" ht="12.75" hidden="false" customHeight="false" outlineLevel="0" collapsed="false">
      <c r="A61" s="298" t="n">
        <v>4</v>
      </c>
      <c r="B61" s="41" t="s">
        <v>718</v>
      </c>
      <c r="C61" s="298"/>
      <c r="D61" s="341"/>
      <c r="E61" s="298" t="s">
        <v>719</v>
      </c>
      <c r="F61" s="298" t="s">
        <v>720</v>
      </c>
      <c r="G61" s="298" t="s">
        <v>721</v>
      </c>
      <c r="H61" s="298"/>
      <c r="I61" s="298" t="s">
        <v>684</v>
      </c>
      <c r="J61" s="298"/>
      <c r="K61" s="298" t="s">
        <v>685</v>
      </c>
      <c r="L61" s="298"/>
      <c r="M61" s="298"/>
      <c r="N61" s="298"/>
      <c r="O61" s="298" t="s">
        <v>722</v>
      </c>
    </row>
    <row r="62" customFormat="false" ht="12.75" hidden="false" customHeight="false" outlineLevel="0" collapsed="false">
      <c r="A62" s="298" t="s">
        <v>57</v>
      </c>
      <c r="B62" s="341" t="s">
        <v>707</v>
      </c>
      <c r="C62" s="323"/>
      <c r="D62" s="341"/>
      <c r="E62" s="703" t="s">
        <v>723</v>
      </c>
      <c r="F62" s="703" t="s">
        <v>724</v>
      </c>
      <c r="G62" s="703" t="s">
        <v>725</v>
      </c>
      <c r="H62" s="704"/>
      <c r="I62" s="703" t="s">
        <v>726</v>
      </c>
      <c r="J62" s="704"/>
      <c r="K62" s="703" t="s">
        <v>726</v>
      </c>
      <c r="L62" s="703"/>
      <c r="M62" s="703"/>
      <c r="N62" s="704"/>
      <c r="O62" s="703" t="s">
        <v>727</v>
      </c>
    </row>
    <row r="63" customFormat="false" ht="12.75" hidden="false" customHeight="false" outlineLevel="0" collapsed="false">
      <c r="A63" s="298" t="s">
        <v>59</v>
      </c>
      <c r="B63" s="698" t="s">
        <v>688</v>
      </c>
      <c r="C63" s="298" t="s">
        <v>630</v>
      </c>
      <c r="D63" s="682" t="n">
        <f aca="false">SUM(E63:O63)</f>
        <v>198</v>
      </c>
      <c r="E63" s="683" t="n">
        <v>25</v>
      </c>
      <c r="F63" s="683" t="n">
        <v>12</v>
      </c>
      <c r="G63" s="683" t="n">
        <v>35</v>
      </c>
      <c r="H63" s="683"/>
      <c r="I63" s="683" t="n">
        <v>30</v>
      </c>
      <c r="J63" s="683"/>
      <c r="K63" s="683" t="n">
        <v>30</v>
      </c>
      <c r="L63" s="683"/>
      <c r="M63" s="683"/>
      <c r="N63" s="683"/>
      <c r="O63" s="683" t="n">
        <v>66</v>
      </c>
    </row>
    <row r="64" customFormat="false" ht="12.75" hidden="false" customHeight="false" outlineLevel="0" collapsed="false">
      <c r="A64" s="298" t="s">
        <v>665</v>
      </c>
      <c r="B64" s="670" t="s">
        <v>664</v>
      </c>
      <c r="C64" s="298" t="s">
        <v>632</v>
      </c>
      <c r="D64" s="682" t="n">
        <f aca="false">SUM(E64:O64)</f>
        <v>271.175</v>
      </c>
      <c r="E64" s="689"/>
      <c r="F64" s="689"/>
      <c r="G64" s="689"/>
      <c r="H64" s="689"/>
      <c r="I64" s="689" t="n">
        <v>62.085</v>
      </c>
      <c r="J64" s="689"/>
      <c r="K64" s="689" t="n">
        <v>62.09</v>
      </c>
      <c r="L64" s="689"/>
      <c r="M64" s="689"/>
      <c r="N64" s="689"/>
      <c r="O64" s="689" t="n">
        <v>147</v>
      </c>
    </row>
    <row r="65" customFormat="false" ht="12.75" hidden="false" customHeight="false" outlineLevel="0" collapsed="false">
      <c r="A65" s="298" t="s">
        <v>667</v>
      </c>
      <c r="B65" s="670" t="s">
        <v>666</v>
      </c>
      <c r="C65" s="298" t="s">
        <v>632</v>
      </c>
      <c r="D65" s="682" t="n">
        <f aca="false">SUM(E65:O65)</f>
        <v>216</v>
      </c>
      <c r="E65" s="689"/>
      <c r="F65" s="689"/>
      <c r="G65" s="689"/>
      <c r="H65" s="689"/>
      <c r="I65" s="689" t="n">
        <v>43</v>
      </c>
      <c r="J65" s="689"/>
      <c r="K65" s="689" t="n">
        <v>43</v>
      </c>
      <c r="L65" s="689"/>
      <c r="M65" s="689"/>
      <c r="N65" s="689"/>
      <c r="O65" s="689" t="n">
        <v>130</v>
      </c>
    </row>
    <row r="66" customFormat="false" ht="12.75" hidden="false" customHeight="false" outlineLevel="0" collapsed="false">
      <c r="A66" s="298" t="s">
        <v>669</v>
      </c>
      <c r="B66" s="696" t="s">
        <v>668</v>
      </c>
      <c r="C66" s="298" t="s">
        <v>654</v>
      </c>
      <c r="D66" s="682" t="n">
        <f aca="false">SUM(E66:O66)</f>
        <v>665</v>
      </c>
      <c r="E66" s="689" t="n">
        <v>190</v>
      </c>
      <c r="F66" s="689"/>
      <c r="G66" s="689" t="n">
        <v>35</v>
      </c>
      <c r="H66" s="689"/>
      <c r="I66" s="689" t="n">
        <v>95</v>
      </c>
      <c r="J66" s="689"/>
      <c r="K66" s="689" t="n">
        <v>95</v>
      </c>
      <c r="L66" s="689"/>
      <c r="M66" s="689"/>
      <c r="N66" s="689"/>
      <c r="O66" s="689" t="n">
        <v>250</v>
      </c>
    </row>
    <row r="67" customFormat="false" ht="12.75" hidden="false" customHeight="false" outlineLevel="0" collapsed="false">
      <c r="A67" s="298" t="s">
        <v>671</v>
      </c>
      <c r="B67" s="696" t="s">
        <v>670</v>
      </c>
      <c r="C67" s="298" t="s">
        <v>654</v>
      </c>
      <c r="D67" s="682" t="n">
        <f aca="false">SUM(E67:O67)</f>
        <v>510</v>
      </c>
      <c r="E67" s="689"/>
      <c r="F67" s="689" t="n">
        <v>140</v>
      </c>
      <c r="G67" s="689" t="s">
        <v>728</v>
      </c>
      <c r="H67" s="689"/>
      <c r="I67" s="689" t="n">
        <v>70</v>
      </c>
      <c r="J67" s="689"/>
      <c r="K67" s="689" t="n">
        <v>70</v>
      </c>
      <c r="L67" s="689"/>
      <c r="M67" s="689"/>
      <c r="N67" s="689"/>
      <c r="O67" s="689" t="n">
        <v>230</v>
      </c>
    </row>
    <row r="68" customFormat="false" ht="14.25" hidden="false" customHeight="false" outlineLevel="0" collapsed="false">
      <c r="A68" s="298" t="s">
        <v>729</v>
      </c>
      <c r="B68" s="341" t="s">
        <v>672</v>
      </c>
      <c r="C68" s="298" t="s">
        <v>673</v>
      </c>
      <c r="D68" s="341" t="n">
        <f aca="false">IF(D63=0,0,SUMPRODUCT(E68:O68,E63:O63)/D63)</f>
        <v>663.636363636364</v>
      </c>
      <c r="E68" s="56"/>
      <c r="F68" s="56"/>
      <c r="G68" s="56"/>
      <c r="H68" s="56"/>
      <c r="I68" s="56" t="n">
        <v>1200</v>
      </c>
      <c r="J68" s="56"/>
      <c r="K68" s="56" t="n">
        <v>1200</v>
      </c>
      <c r="L68" s="56"/>
      <c r="M68" s="56"/>
      <c r="N68" s="56"/>
      <c r="O68" s="56" t="n">
        <v>900</v>
      </c>
    </row>
    <row r="69" customFormat="false" ht="12.75" hidden="false" customHeight="false" outlineLevel="0" collapsed="false">
      <c r="A69" s="298" t="n">
        <v>5</v>
      </c>
      <c r="B69" s="670" t="s">
        <v>553</v>
      </c>
      <c r="C69" s="298" t="s">
        <v>216</v>
      </c>
      <c r="D69" s="674" t="n">
        <f aca="false">IF(D60=0,0,IF(D59=0,0,SUM(D63:D65)/(D59/D60)))</f>
        <v>0.364725632101042</v>
      </c>
      <c r="E69" s="674" t="n">
        <f aca="false">IF(E60=0,0,IF(E59=0,0,SUM(E63:E65)/(E59/E60)))</f>
        <v>0.147156084656085</v>
      </c>
      <c r="F69" s="674" t="n">
        <f aca="false">IF(F60=0,0,IF(F59=0,0,SUM(F63:F65)/(F59/F60)))</f>
        <v>0.0687898089171975</v>
      </c>
      <c r="G69" s="674" t="n">
        <f aca="false">IF(G60=0,0,IF(G59=0,0,SUM(G63:G65)/(G59/G60)))</f>
        <v>0.200636942675159</v>
      </c>
      <c r="H69" s="674" t="n">
        <f aca="false">IF(H60=0,0,IF(H59=0,0,SUM(H63:H65)/(H59/H60)))</f>
        <v>0</v>
      </c>
      <c r="I69" s="674" t="n">
        <f aca="false">IF(I60=0,0,IF(I59=0,0,SUM(I63:I65)/(I59/I60)))</f>
        <v>0.782976751592357</v>
      </c>
      <c r="J69" s="674" t="n">
        <f aca="false">IF(J60=0,0,IF(J59=0,0,SUM(J63:J65)/(J59/J60)))</f>
        <v>0</v>
      </c>
      <c r="K69" s="674" t="n">
        <f aca="false">IF(K60=0,0,IF(K59=0,0,SUM(K63:K65)/(K59/K60)))</f>
        <v>0.783005732484077</v>
      </c>
      <c r="L69" s="674" t="n">
        <f aca="false">IF(L60=0,0,IF(L59=0,0,SUM(L63:L65)/(L59/L60)))</f>
        <v>0</v>
      </c>
      <c r="M69" s="674" t="n">
        <f aca="false">IF(M60=0,0,IF(M59=0,0,SUM(M63:M65)/(M59/M60)))</f>
        <v>0</v>
      </c>
      <c r="N69" s="674" t="n">
        <f aca="false">IF(N60=0,0,IF(N59=0,0,SUM(N63:N65)/(N59/N60)))</f>
        <v>0</v>
      </c>
      <c r="O69" s="674" t="n">
        <f aca="false">IF(O60=0,0,IF(O59=0,0,SUM(O63:O65)/(O59/O60)))</f>
        <v>2.05348684210526</v>
      </c>
      <c r="P69" s="705" t="n">
        <f aca="false">IF(P60=0,0,IF(P59=0,0,SUM(P63:P65)/(P59/P60)))</f>
        <v>0</v>
      </c>
      <c r="Q69" s="674" t="n">
        <f aca="false">IF(Q60=0,0,IF(Q59=0,0,SUM(Q63:Q65)/(Q59/Q60)))</f>
        <v>0</v>
      </c>
      <c r="R69" s="674" t="n">
        <f aca="false">IF(R60=0,0,IF(R59=0,0,SUM(R63:R65)/(R59/R60)))</f>
        <v>0</v>
      </c>
      <c r="S69" s="674" t="n">
        <f aca="false">IF(S60=0,0,IF(S59=0,0,SUM(S63:S65)/(S59/S60)))</f>
        <v>0</v>
      </c>
      <c r="T69" s="674" t="n">
        <f aca="false">IF(T60=0,0,IF(T59=0,0,SUM(T63:T65)/(T59/T60)))</f>
        <v>0</v>
      </c>
      <c r="U69" s="674" t="n">
        <f aca="false">IF(U60=0,0,IF(U59=0,0,SUM(U63:U65)/(U59/U60)))</f>
        <v>0</v>
      </c>
      <c r="V69" s="674" t="n">
        <f aca="false">IF(V60=0,0,IF(V59=0,0,SUM(V63:V65)/(V59/V60)))</f>
        <v>0</v>
      </c>
      <c r="W69" s="674" t="n">
        <f aca="false">IF(W60=0,0,IF(W59=0,0,SUM(W63:W65)/(W59/W60)))</f>
        <v>0</v>
      </c>
      <c r="X69" s="674" t="n">
        <f aca="false">IF(X60=0,0,IF(X59=0,0,SUM(X63:X65)/(X59/X60)))</f>
        <v>0</v>
      </c>
      <c r="Y69" s="674" t="n">
        <f aca="false">IF(Y60=0,0,IF(Y59=0,0,SUM(Y63:Y65)/(Y59/Y60)))</f>
        <v>0</v>
      </c>
      <c r="Z69" s="674" t="n">
        <f aca="false">IF(Z60=0,0,IF(Z59=0,0,SUM(Z63:Z65)/(Z59/Z60)))</f>
        <v>0</v>
      </c>
      <c r="AA69" s="674" t="n">
        <f aca="false">IF(AA60=0,0,IF(AA59=0,0,SUM(AA63:AA65)/(AA59/AA60)))</f>
        <v>0</v>
      </c>
      <c r="AB69" s="674" t="n">
        <f aca="false">IF(AB60=0,0,IF(AB59=0,0,SUM(AB63:AB65)/(AB59/AB60)))</f>
        <v>0</v>
      </c>
      <c r="AC69" s="674" t="n">
        <f aca="false">IF(AC60=0,0,IF(AC59=0,0,SUM(AC63:AC65)/(AC59/AC60)))</f>
        <v>0</v>
      </c>
      <c r="AD69" s="674" t="n">
        <f aca="false">IF(AD60=0,0,IF(AD59=0,0,SUM(AD63:AD65)/(AD59/AD60)))</f>
        <v>0</v>
      </c>
      <c r="AE69" s="674" t="n">
        <f aca="false">IF(AE60=0,0,IF(AE59=0,0,SUM(AE63:AE65)/(AE59/AE60)))</f>
        <v>0</v>
      </c>
      <c r="AF69" s="674" t="n">
        <f aca="false">IF(AF60=0,0,IF(AF59=0,0,SUM(AF63:AF65)/(AF59/AF60)))</f>
        <v>0</v>
      </c>
      <c r="AG69" s="674" t="n">
        <f aca="false">IF(AG60=0,0,IF(AG59=0,0,SUM(AG63:AG65)/(AG59/AG60)))</f>
        <v>0</v>
      </c>
      <c r="AH69" s="674" t="n">
        <f aca="false">IF(AH60=0,0,IF(AH59=0,0,SUM(AH63:AH65)/(AH59/AH60)))</f>
        <v>0</v>
      </c>
      <c r="AI69" s="674" t="n">
        <f aca="false">IF(AI60=0,0,IF(AI59=0,0,SUM(AI63:AI65)/(AI59/AI60)))</f>
        <v>0</v>
      </c>
      <c r="AJ69" s="674" t="n">
        <f aca="false">IF(AJ60=0,0,IF(AJ59=0,0,SUM(AJ63:AJ65)/(AJ59/AJ60)))</f>
        <v>0</v>
      </c>
      <c r="AK69" s="674" t="n">
        <f aca="false">IF(AK60=0,0,IF(AK59=0,0,SUM(AK63:AK65)/(AK59/AK60)))</f>
        <v>0</v>
      </c>
      <c r="AL69" s="674" t="n">
        <f aca="false">IF(AL60=0,0,IF(AL59=0,0,SUM(AL63:AL65)/(AL59/AL60)))</f>
        <v>0</v>
      </c>
      <c r="AM69" s="674" t="n">
        <f aca="false">IF(AM60=0,0,IF(AM59=0,0,SUM(AM63:AM65)/(AM59/AM60)))</f>
        <v>0</v>
      </c>
      <c r="AN69" s="674" t="n">
        <f aca="false">IF(AN60=0,0,IF(AN59=0,0,SUM(AN63:AN65)/(AN59/AN60)))</f>
        <v>0</v>
      </c>
      <c r="AO69" s="674" t="n">
        <f aca="false">IF(AO60=0,0,IF(AO59=0,0,SUM(AO63:AO65)/(AO59/AO60)))</f>
        <v>0</v>
      </c>
      <c r="AP69" s="674" t="n">
        <f aca="false">IF(AP60=0,0,IF(AP59=0,0,SUM(AP63:AP65)/(AP59/AP60)))</f>
        <v>0</v>
      </c>
      <c r="AQ69" s="674" t="n">
        <f aca="false">IF(AQ60=0,0,IF(AQ59=0,0,SUM(AQ63:AQ65)/(AQ59/AQ60)))</f>
        <v>0</v>
      </c>
      <c r="AR69" s="674" t="n">
        <f aca="false">IF(AR60=0,0,IF(AR59=0,0,SUM(AR63:AR65)/(AR59/AR60)))</f>
        <v>0</v>
      </c>
      <c r="AS69" s="674" t="n">
        <f aca="false">IF(AS60=0,0,IF(AS59=0,0,SUM(AS63:AS65)/(AS59/AS60)))</f>
        <v>0</v>
      </c>
      <c r="AT69" s="674" t="n">
        <f aca="false">IF(AT60=0,0,IF(AT59=0,0,SUM(AT63:AT65)/(AT59/AT60)))</f>
        <v>0</v>
      </c>
      <c r="AU69" s="674" t="n">
        <f aca="false">IF(AU60=0,0,IF(AU59=0,0,SUM(AU63:AU65)/(AU59/AU60)))</f>
        <v>0</v>
      </c>
      <c r="AV69" s="674" t="n">
        <f aca="false">IF(AV60=0,0,IF(AV59=0,0,SUM(AV63:AV65)/(AV59/AV60)))</f>
        <v>0</v>
      </c>
      <c r="AW69" s="674" t="n">
        <f aca="false">IF(AW60=0,0,IF(AW59=0,0,SUM(AW63:AW65)/(AW59/AW60)))</f>
        <v>0</v>
      </c>
      <c r="AX69" s="674" t="n">
        <f aca="false">IF(AX60=0,0,IF(AX59=0,0,SUM(AX63:AX65)/(AX59/AX60)))</f>
        <v>0</v>
      </c>
      <c r="AY69" s="674" t="n">
        <f aca="false">IF(AY60=0,0,IF(AY59=0,0,SUM(AY63:AY65)/(AY59/AY60)))</f>
        <v>0</v>
      </c>
      <c r="AZ69" s="674" t="n">
        <f aca="false">IF(AZ60=0,0,IF(AZ59=0,0,SUM(AZ63:AZ65)/(AZ59/AZ60)))</f>
        <v>0</v>
      </c>
      <c r="BA69" s="674" t="n">
        <f aca="false">IF(BA60=0,0,IF(BA59=0,0,SUM(BA63:BA65)/(BA59/BA60)))</f>
        <v>0</v>
      </c>
      <c r="BB69" s="674" t="n">
        <f aca="false">IF(BB60=0,0,IF(BB59=0,0,SUM(BB63:BB65)/(BB59/BB60)))</f>
        <v>0</v>
      </c>
      <c r="BC69" s="674" t="n">
        <f aca="false">IF(BC60=0,0,IF(BC59=0,0,SUM(BC63:BC65)/(BC59/BC60)))</f>
        <v>0</v>
      </c>
      <c r="BD69" s="674" t="n">
        <f aca="false">IF(BD60=0,0,IF(BD59=0,0,SUM(BD63:BD65)/(BD59/BD60)))</f>
        <v>0</v>
      </c>
      <c r="BE69" s="674" t="n">
        <f aca="false">IF(BE60=0,0,IF(BE59=0,0,SUM(BE63:BE65)/(BE59/BE60)))</f>
        <v>0</v>
      </c>
      <c r="BF69" s="674" t="n">
        <f aca="false">IF(BF60=0,0,IF(BF59=0,0,SUM(BF63:BF65)/(BF59/BF60)))</f>
        <v>0</v>
      </c>
      <c r="BG69" s="674" t="n">
        <f aca="false">IF(BG60=0,0,IF(BG59=0,0,SUM(BG63:BG65)/(BG59/BG60)))</f>
        <v>0</v>
      </c>
      <c r="BH69" s="674" t="n">
        <f aca="false">IF(BH60=0,0,IF(BH59=0,0,SUM(BH63:BH65)/(BH59/BH60)))</f>
        <v>0</v>
      </c>
      <c r="BI69" s="674" t="n">
        <f aca="false">IF(BI60=0,0,IF(BI59=0,0,SUM(BI63:BI65)/(BI59/BI60)))</f>
        <v>0</v>
      </c>
      <c r="BJ69" s="674" t="n">
        <f aca="false">IF(BJ60=0,0,IF(BJ59=0,0,SUM(BJ63:BJ65)/(BJ59/BJ60)))</f>
        <v>0</v>
      </c>
      <c r="BK69" s="674" t="n">
        <f aca="false">IF(BK60=0,0,IF(BK59=0,0,SUM(BK63:BK65)/(BK59/BK60)))</f>
        <v>0</v>
      </c>
      <c r="BL69" s="674" t="n">
        <f aca="false">IF(BL60=0,0,IF(BL59=0,0,SUM(BL63:BL65)/(BL59/BL60)))</f>
        <v>0</v>
      </c>
      <c r="BM69" s="674" t="n">
        <f aca="false">IF(BM60=0,0,IF(BM59=0,0,SUM(BM63:BM65)/(BM59/BM60)))</f>
        <v>0</v>
      </c>
      <c r="BN69" s="674" t="n">
        <f aca="false">IF(BN60=0,0,IF(BN59=0,0,SUM(BN63:BN65)/(BN59/BN60)))</f>
        <v>0</v>
      </c>
      <c r="BO69" s="674" t="n">
        <f aca="false">IF(BO60=0,0,IF(BO59=0,0,SUM(BO63:BO65)/(BO59/BO60)))</f>
        <v>0</v>
      </c>
      <c r="BP69" s="674" t="n">
        <f aca="false">IF(BP60=0,0,IF(BP59=0,0,SUM(BP63:BP65)/(BP59/BP60)))</f>
        <v>0</v>
      </c>
      <c r="BQ69" s="674" t="n">
        <f aca="false">IF(BQ60=0,0,IF(BQ59=0,0,SUM(BQ63:BQ65)/(BQ59/BQ60)))</f>
        <v>0</v>
      </c>
      <c r="BR69" s="674" t="n">
        <f aca="false">IF(BR60=0,0,IF(BR59=0,0,SUM(BR63:BR65)/(BR59/BR60)))</f>
        <v>0</v>
      </c>
      <c r="BS69" s="674" t="n">
        <f aca="false">IF(BS60=0,0,IF(BS59=0,0,SUM(BS63:BS65)/(BS59/BS60)))</f>
        <v>0</v>
      </c>
      <c r="BT69" s="674" t="n">
        <f aca="false">IF(BT60=0,0,IF(BT59=0,0,SUM(BT63:BT65)/(BT59/BT60)))</f>
        <v>0</v>
      </c>
      <c r="BU69" s="674" t="n">
        <f aca="false">IF(BU60=0,0,IF(BU59=0,0,SUM(BU63:BU65)/(BU59/BU60)))</f>
        <v>0</v>
      </c>
      <c r="BV69" s="674" t="n">
        <f aca="false">IF(BV60=0,0,IF(BV59=0,0,SUM(BV63:BV65)/(BV59/BV60)))</f>
        <v>0</v>
      </c>
      <c r="BW69" s="674" t="n">
        <f aca="false">IF(BW60=0,0,IF(BW59=0,0,SUM(BW63:BW65)/(BW59/BW60)))</f>
        <v>0</v>
      </c>
      <c r="BX69" s="674" t="n">
        <f aca="false">IF(BX60=0,0,IF(BX59=0,0,SUM(BX63:BX65)/(BX59/BX60)))</f>
        <v>0</v>
      </c>
      <c r="BY69" s="674" t="n">
        <f aca="false">IF(BY60=0,0,IF(BY59=0,0,SUM(BY63:BY65)/(BY59/BY60)))</f>
        <v>0</v>
      </c>
      <c r="BZ69" s="674" t="n">
        <f aca="false">IF(BZ60=0,0,IF(BZ59=0,0,SUM(BZ63:BZ65)/(BZ59/BZ60)))</f>
        <v>0</v>
      </c>
      <c r="CA69" s="674" t="n">
        <f aca="false">IF(CA60=0,0,IF(CA59=0,0,SUM(CA63:CA65)/(CA59/CA60)))</f>
        <v>0</v>
      </c>
      <c r="CB69" s="674" t="n">
        <f aca="false">IF(CB60=0,0,IF(CB59=0,0,SUM(CB63:CB65)/(CB59/CB60)))</f>
        <v>0</v>
      </c>
      <c r="CC69" s="674" t="n">
        <f aca="false">IF(CC60=0,0,IF(CC59=0,0,SUM(CC63:CC65)/(CC59/CC60)))</f>
        <v>0</v>
      </c>
      <c r="CD69" s="674" t="n">
        <f aca="false">IF(CD60=0,0,IF(CD59=0,0,SUM(CD63:CD65)/(CD59/CD60)))</f>
        <v>0</v>
      </c>
      <c r="CE69" s="674" t="n">
        <f aca="false">IF(CE60=0,0,IF(CE59=0,0,SUM(CE63:CE65)/(CE59/CE60)))</f>
        <v>0</v>
      </c>
      <c r="CF69" s="674" t="n">
        <f aca="false">IF(CF60=0,0,IF(CF59=0,0,SUM(CF63:CF65)/(CF59/CF60)))</f>
        <v>0</v>
      </c>
      <c r="CG69" s="674" t="n">
        <f aca="false">IF(CG60=0,0,IF(CG59=0,0,SUM(CG63:CG65)/(CG59/CG60)))</f>
        <v>0</v>
      </c>
      <c r="CH69" s="674" t="n">
        <f aca="false">IF(CH60=0,0,IF(CH59=0,0,SUM(CH63:CH65)/(CH59/CH60)))</f>
        <v>0</v>
      </c>
      <c r="CI69" s="674" t="n">
        <f aca="false">IF(CI60=0,0,IF(CI59=0,0,SUM(CI63:CI65)/(CI59/CI60)))</f>
        <v>0</v>
      </c>
      <c r="CJ69" s="674" t="n">
        <f aca="false">IF(CJ60=0,0,IF(CJ59=0,0,SUM(CJ63:CJ65)/(CJ59/CJ60)))</f>
        <v>0</v>
      </c>
      <c r="CK69" s="674" t="n">
        <f aca="false">IF(CK60=0,0,IF(CK59=0,0,SUM(CK63:CK65)/(CK59/CK60)))</f>
        <v>0</v>
      </c>
      <c r="CL69" s="674" t="n">
        <f aca="false">IF(CL60=0,0,IF(CL59=0,0,SUM(CL63:CL65)/(CL59/CL60)))</f>
        <v>0</v>
      </c>
      <c r="CM69" s="674" t="n">
        <f aca="false">IF(CM60=0,0,IF(CM59=0,0,SUM(CM63:CM65)/(CM59/CM60)))</f>
        <v>0</v>
      </c>
      <c r="CN69" s="674" t="n">
        <f aca="false">IF(CN60=0,0,IF(CN59=0,0,SUM(CN63:CN65)/(CN59/CN60)))</f>
        <v>0</v>
      </c>
      <c r="CO69" s="674" t="n">
        <f aca="false">IF(CO60=0,0,IF(CO59=0,0,SUM(CO63:CO65)/(CO59/CO60)))</f>
        <v>0</v>
      </c>
      <c r="CP69" s="674" t="n">
        <f aca="false">IF(CP60=0,0,IF(CP59=0,0,SUM(CP63:CP65)/(CP59/CP60)))</f>
        <v>0</v>
      </c>
      <c r="CQ69" s="674" t="n">
        <f aca="false">IF(CQ60=0,0,IF(CQ59=0,0,SUM(CQ63:CQ65)/(CQ59/CQ60)))</f>
        <v>0</v>
      </c>
      <c r="CR69" s="674" t="n">
        <f aca="false">IF(CR60=0,0,IF(CR59=0,0,SUM(CR63:CR65)/(CR59/CR60)))</f>
        <v>0</v>
      </c>
      <c r="CS69" s="674" t="n">
        <f aca="false">IF(CS60=0,0,IF(CS59=0,0,SUM(CS63:CS65)/(CS59/CS60)))</f>
        <v>0</v>
      </c>
      <c r="CT69" s="674" t="n">
        <f aca="false">IF(CT60=0,0,IF(CT59=0,0,SUM(CT63:CT65)/(CT59/CT60)))</f>
        <v>0</v>
      </c>
      <c r="CU69" s="674" t="n">
        <f aca="false">IF(CU60=0,0,IF(CU59=0,0,SUM(CU63:CU65)/(CU59/CU60)))</f>
        <v>0</v>
      </c>
      <c r="CV69" s="674" t="n">
        <f aca="false">IF(CV60=0,0,IF(CV59=0,0,SUM(CV63:CV65)/(CV59/CV60)))</f>
        <v>0</v>
      </c>
      <c r="CW69" s="674" t="n">
        <f aca="false">IF(CW60=0,0,IF(CW59=0,0,SUM(CW63:CW65)/(CW59/CW60)))</f>
        <v>0</v>
      </c>
      <c r="CX69" s="674" t="n">
        <f aca="false">IF(CX60=0,0,IF(CX59=0,0,SUM(CX63:CX65)/(CX59/CX60)))</f>
        <v>0</v>
      </c>
      <c r="CY69" s="674" t="n">
        <f aca="false">IF(CY60=0,0,IF(CY59=0,0,SUM(CY63:CY65)/(CY59/CY60)))</f>
        <v>0</v>
      </c>
      <c r="CZ69" s="674" t="n">
        <f aca="false">IF(CZ60=0,0,IF(CZ59=0,0,SUM(CZ63:CZ65)/(CZ59/CZ60)))</f>
        <v>0</v>
      </c>
      <c r="DA69" s="674" t="n">
        <f aca="false">IF(DA60=0,0,IF(DA59=0,0,SUM(DA63:DA65)/(DA59/DA60)))</f>
        <v>0</v>
      </c>
      <c r="DB69" s="674" t="n">
        <f aca="false">IF(DB60=0,0,IF(DB59=0,0,SUM(DB63:DB65)/(DB59/DB60)))</f>
        <v>0</v>
      </c>
      <c r="DC69" s="674" t="n">
        <f aca="false">IF(DC60=0,0,IF(DC59=0,0,SUM(DC63:DC65)/(DC59/DC60)))</f>
        <v>0</v>
      </c>
      <c r="DD69" s="674" t="n">
        <f aca="false">IF(DD60=0,0,IF(DD59=0,0,SUM(DD63:DD65)/(DD59/DD60)))</f>
        <v>0</v>
      </c>
      <c r="DE69" s="674" t="n">
        <f aca="false">IF(DE60=0,0,IF(DE59=0,0,SUM(DE63:DE65)/(DE59/DE60)))</f>
        <v>0</v>
      </c>
      <c r="DF69" s="674" t="n">
        <f aca="false">IF(DF60=0,0,IF(DF59=0,0,SUM(DF63:DF65)/(DF59/DF60)))</f>
        <v>0</v>
      </c>
      <c r="DG69" s="674" t="n">
        <f aca="false">IF(DG60=0,0,IF(DG59=0,0,SUM(DG63:DG65)/(DG59/DG60)))</f>
        <v>0</v>
      </c>
      <c r="DH69" s="674" t="n">
        <f aca="false">IF(DH60=0,0,IF(DH59=0,0,SUM(DH63:DH65)/(DH59/DH60)))</f>
        <v>0</v>
      </c>
      <c r="DI69" s="674" t="n">
        <f aca="false">IF(DI60=0,0,IF(DI59=0,0,SUM(DI63:DI65)/(DI59/DI60)))</f>
        <v>0</v>
      </c>
      <c r="DJ69" s="674" t="n">
        <f aca="false">IF(DJ60=0,0,IF(DJ59=0,0,SUM(DJ63:DJ65)/(DJ59/DJ60)))</f>
        <v>0</v>
      </c>
      <c r="DK69" s="674" t="n">
        <f aca="false">IF(DK60=0,0,IF(DK59=0,0,SUM(DK63:DK65)/(DK59/DK60)))</f>
        <v>0</v>
      </c>
      <c r="DL69" s="674" t="n">
        <f aca="false">IF(DL60=0,0,IF(DL59=0,0,SUM(DL63:DL65)/(DL59/DL60)))</f>
        <v>0</v>
      </c>
      <c r="DM69" s="674" t="n">
        <f aca="false">IF(DM60=0,0,IF(DM59=0,0,SUM(DM63:DM65)/(DM59/DM60)))</f>
        <v>0</v>
      </c>
      <c r="DN69" s="674" t="n">
        <f aca="false">IF(DN60=0,0,IF(DN59=0,0,SUM(DN63:DN65)/(DN59/DN60)))</f>
        <v>0</v>
      </c>
      <c r="DO69" s="674" t="n">
        <f aca="false">IF(DO60=0,0,IF(DO59=0,0,SUM(DO63:DO65)/(DO59/DO60)))</f>
        <v>0</v>
      </c>
      <c r="DP69" s="674" t="n">
        <f aca="false">IF(DP60=0,0,IF(DP59=0,0,SUM(DP63:DP65)/(DP59/DP60)))</f>
        <v>0</v>
      </c>
      <c r="DQ69" s="674" t="n">
        <f aca="false">IF(DQ60=0,0,IF(DQ59=0,0,SUM(DQ63:DQ65)/(DQ59/DQ60)))</f>
        <v>0</v>
      </c>
      <c r="DR69" s="674" t="n">
        <f aca="false">IF(DR60=0,0,IF(DR59=0,0,SUM(DR63:DR65)/(DR59/DR60)))</f>
        <v>0</v>
      </c>
      <c r="DS69" s="674" t="n">
        <f aca="false">IF(DS60=0,0,IF(DS59=0,0,SUM(DS63:DS65)/(DS59/DS60)))</f>
        <v>0</v>
      </c>
      <c r="DT69" s="674" t="n">
        <f aca="false">IF(DT60=0,0,IF(DT59=0,0,SUM(DT63:DT65)/(DT59/DT60)))</f>
        <v>0</v>
      </c>
      <c r="DU69" s="674" t="n">
        <f aca="false">IF(DU60=0,0,IF(DU59=0,0,SUM(DU63:DU65)/(DU59/DU60)))</f>
        <v>0</v>
      </c>
      <c r="DV69" s="674" t="n">
        <f aca="false">IF(DV60=0,0,IF(DV59=0,0,SUM(DV63:DV65)/(DV59/DV60)))</f>
        <v>0</v>
      </c>
      <c r="DW69" s="674" t="n">
        <f aca="false">IF(DW60=0,0,IF(DW59=0,0,SUM(DW63:DW65)/(DW59/DW60)))</f>
        <v>0</v>
      </c>
      <c r="DX69" s="674" t="n">
        <f aca="false">IF(DX60=0,0,IF(DX59=0,0,SUM(DX63:DX65)/(DX59/DX60)))</f>
        <v>0</v>
      </c>
      <c r="DY69" s="674" t="n">
        <f aca="false">IF(DY60=0,0,IF(DY59=0,0,SUM(DY63:DY65)/(DY59/DY60)))</f>
        <v>0</v>
      </c>
      <c r="DZ69" s="674" t="n">
        <f aca="false">IF(DZ60=0,0,IF(DZ59=0,0,SUM(DZ63:DZ65)/(DZ59/DZ60)))</f>
        <v>0</v>
      </c>
      <c r="EA69" s="674" t="n">
        <f aca="false">IF(EA60=0,0,IF(EA59=0,0,SUM(EA63:EA65)/(EA59/EA60)))</f>
        <v>0</v>
      </c>
      <c r="EB69" s="674" t="n">
        <f aca="false">IF(EB60=0,0,IF(EB59=0,0,SUM(EB63:EB65)/(EB59/EB60)))</f>
        <v>0</v>
      </c>
      <c r="EC69" s="674" t="n">
        <f aca="false">IF(EC60=0,0,IF(EC59=0,0,SUM(EC63:EC65)/(EC59/EC60)))</f>
        <v>0</v>
      </c>
      <c r="ED69" s="674" t="n">
        <f aca="false">IF(ED60=0,0,IF(ED59=0,0,SUM(ED63:ED65)/(ED59/ED60)))</f>
        <v>0</v>
      </c>
      <c r="EE69" s="674" t="n">
        <f aca="false">IF(EE60=0,0,IF(EE59=0,0,SUM(EE63:EE65)/(EE59/EE60)))</f>
        <v>0</v>
      </c>
      <c r="EF69" s="674" t="n">
        <f aca="false">IF(EF60=0,0,IF(EF59=0,0,SUM(EF63:EF65)/(EF59/EF60)))</f>
        <v>0</v>
      </c>
      <c r="EG69" s="674" t="n">
        <f aca="false">IF(EG60=0,0,IF(EG59=0,0,SUM(EG63:EG65)/(EG59/EG60)))</f>
        <v>0</v>
      </c>
      <c r="EH69" s="674" t="n">
        <f aca="false">IF(EH60=0,0,IF(EH59=0,0,SUM(EH63:EH65)/(EH59/EH60)))</f>
        <v>0</v>
      </c>
      <c r="EI69" s="674" t="n">
        <f aca="false">IF(EI60=0,0,IF(EI59=0,0,SUM(EI63:EI65)/(EI59/EI60)))</f>
        <v>0</v>
      </c>
      <c r="EJ69" s="674" t="n">
        <f aca="false">IF(EJ60=0,0,IF(EJ59=0,0,SUM(EJ63:EJ65)/(EJ59/EJ60)))</f>
        <v>0</v>
      </c>
      <c r="EK69" s="674" t="n">
        <f aca="false">IF(EK60=0,0,IF(EK59=0,0,SUM(EK63:EK65)/(EK59/EK60)))</f>
        <v>0</v>
      </c>
      <c r="EL69" s="674" t="n">
        <f aca="false">IF(EL60=0,0,IF(EL59=0,0,SUM(EL63:EL65)/(EL59/EL60)))</f>
        <v>0</v>
      </c>
      <c r="EM69" s="674" t="n">
        <f aca="false">IF(EM60=0,0,IF(EM59=0,0,SUM(EM63:EM65)/(EM59/EM60)))</f>
        <v>0</v>
      </c>
      <c r="EN69" s="674" t="n">
        <f aca="false">IF(EN60=0,0,IF(EN59=0,0,SUM(EN63:EN65)/(EN59/EN60)))</f>
        <v>0</v>
      </c>
      <c r="EO69" s="674" t="n">
        <f aca="false">IF(EO60=0,0,IF(EO59=0,0,SUM(EO63:EO65)/(EO59/EO60)))</f>
        <v>0</v>
      </c>
      <c r="EP69" s="674" t="n">
        <f aca="false">IF(EP60=0,0,IF(EP59=0,0,SUM(EP63:EP65)/(EP59/EP60)))</f>
        <v>0</v>
      </c>
      <c r="EQ69" s="674" t="n">
        <f aca="false">IF(EQ60=0,0,IF(EQ59=0,0,SUM(EQ63:EQ65)/(EQ59/EQ60)))</f>
        <v>0</v>
      </c>
      <c r="ER69" s="674" t="n">
        <f aca="false">IF(ER60=0,0,IF(ER59=0,0,SUM(ER63:ER65)/(ER59/ER60)))</f>
        <v>0</v>
      </c>
      <c r="ES69" s="674" t="n">
        <f aca="false">IF(ES60=0,0,IF(ES59=0,0,SUM(ES63:ES65)/(ES59/ES60)))</f>
        <v>0</v>
      </c>
      <c r="ET69" s="674" t="n">
        <f aca="false">IF(ET60=0,0,IF(ET59=0,0,SUM(ET63:ET65)/(ET59/ET60)))</f>
        <v>0</v>
      </c>
      <c r="EU69" s="674" t="n">
        <f aca="false">IF(EU60=0,0,IF(EU59=0,0,SUM(EU63:EU65)/(EU59/EU60)))</f>
        <v>0</v>
      </c>
      <c r="EV69" s="674" t="n">
        <f aca="false">IF(EV60=0,0,IF(EV59=0,0,SUM(EV63:EV65)/(EV59/EV60)))</f>
        <v>0</v>
      </c>
      <c r="EW69" s="674" t="n">
        <f aca="false">IF(EW60=0,0,IF(EW59=0,0,SUM(EW63:EW65)/(EW59/EW60)))</f>
        <v>0</v>
      </c>
      <c r="EX69" s="674" t="n">
        <f aca="false">IF(EX60=0,0,IF(EX59=0,0,SUM(EX63:EX65)/(EX59/EX60)))</f>
        <v>0</v>
      </c>
      <c r="EY69" s="674" t="n">
        <f aca="false">IF(EY60=0,0,IF(EY59=0,0,SUM(EY63:EY65)/(EY59/EY60)))</f>
        <v>0</v>
      </c>
      <c r="EZ69" s="674" t="n">
        <f aca="false">IF(EZ60=0,0,IF(EZ59=0,0,SUM(EZ63:EZ65)/(EZ59/EZ60)))</f>
        <v>0</v>
      </c>
      <c r="FA69" s="674" t="n">
        <f aca="false">IF(FA60=0,0,IF(FA59=0,0,SUM(FA63:FA65)/(FA59/FA60)))</f>
        <v>0</v>
      </c>
      <c r="FB69" s="674" t="n">
        <f aca="false">IF(FB60=0,0,IF(FB59=0,0,SUM(FB63:FB65)/(FB59/FB60)))</f>
        <v>0</v>
      </c>
      <c r="FC69" s="674" t="n">
        <f aca="false">IF(FC60=0,0,IF(FC59=0,0,SUM(FC63:FC65)/(FC59/FC60)))</f>
        <v>0</v>
      </c>
      <c r="FD69" s="674" t="n">
        <f aca="false">IF(FD60=0,0,IF(FD59=0,0,SUM(FD63:FD65)/(FD59/FD60)))</f>
        <v>0</v>
      </c>
      <c r="FE69" s="674" t="n">
        <f aca="false">IF(FE60=0,0,IF(FE59=0,0,SUM(FE63:FE65)/(FE59/FE60)))</f>
        <v>0</v>
      </c>
      <c r="FF69" s="674" t="n">
        <f aca="false">IF(FF60=0,0,IF(FF59=0,0,SUM(FF63:FF65)/(FF59/FF60)))</f>
        <v>0</v>
      </c>
      <c r="FG69" s="674" t="n">
        <f aca="false">IF(FG60=0,0,IF(FG59=0,0,SUM(FG63:FG65)/(FG59/FG60)))</f>
        <v>0</v>
      </c>
      <c r="FH69" s="674" t="n">
        <f aca="false">IF(FH60=0,0,IF(FH59=0,0,SUM(FH63:FH65)/(FH59/FH60)))</f>
        <v>0</v>
      </c>
      <c r="FI69" s="674" t="n">
        <f aca="false">IF(FI60=0,0,IF(FI59=0,0,SUM(FI63:FI65)/(FI59/FI60)))</f>
        <v>0</v>
      </c>
      <c r="FJ69" s="674" t="n">
        <f aca="false">IF(FJ60=0,0,IF(FJ59=0,0,SUM(FJ63:FJ65)/(FJ59/FJ60)))</f>
        <v>0</v>
      </c>
      <c r="FK69" s="674" t="n">
        <f aca="false">IF(FK60=0,0,IF(FK59=0,0,SUM(FK63:FK65)/(FK59/FK60)))</f>
        <v>0</v>
      </c>
      <c r="FL69" s="674" t="n">
        <f aca="false">IF(FL60=0,0,IF(FL59=0,0,SUM(FL63:FL65)/(FL59/FL60)))</f>
        <v>0</v>
      </c>
      <c r="FM69" s="674" t="n">
        <f aca="false">IF(FM60=0,0,IF(FM59=0,0,SUM(FM63:FM65)/(FM59/FM60)))</f>
        <v>0</v>
      </c>
      <c r="FN69" s="674" t="n">
        <f aca="false">IF(FN60=0,0,IF(FN59=0,0,SUM(FN63:FN65)/(FN59/FN60)))</f>
        <v>0</v>
      </c>
      <c r="FO69" s="674" t="n">
        <f aca="false">IF(FO60=0,0,IF(FO59=0,0,SUM(FO63:FO65)/(FO59/FO60)))</f>
        <v>0</v>
      </c>
      <c r="FP69" s="674" t="n">
        <f aca="false">IF(FP60=0,0,IF(FP59=0,0,SUM(FP63:FP65)/(FP59/FP60)))</f>
        <v>0</v>
      </c>
      <c r="FQ69" s="674" t="n">
        <f aca="false">IF(FQ60=0,0,IF(FQ59=0,0,SUM(FQ63:FQ65)/(FQ59/FQ60)))</f>
        <v>0</v>
      </c>
      <c r="FR69" s="674" t="n">
        <f aca="false">IF(FR60=0,0,IF(FR59=0,0,SUM(FR63:FR65)/(FR59/FR60)))</f>
        <v>0</v>
      </c>
      <c r="FS69" s="674" t="n">
        <f aca="false">IF(FS60=0,0,IF(FS59=0,0,SUM(FS63:FS65)/(FS59/FS60)))</f>
        <v>0</v>
      </c>
      <c r="FT69" s="674" t="n">
        <f aca="false">IF(FT60=0,0,IF(FT59=0,0,SUM(FT63:FT65)/(FT59/FT60)))</f>
        <v>0</v>
      </c>
      <c r="FU69" s="674" t="n">
        <f aca="false">IF(FU60=0,0,IF(FU59=0,0,SUM(FU63:FU65)/(FU59/FU60)))</f>
        <v>0</v>
      </c>
      <c r="FV69" s="674" t="n">
        <f aca="false">IF(FV60=0,0,IF(FV59=0,0,SUM(FV63:FV65)/(FV59/FV60)))</f>
        <v>0</v>
      </c>
      <c r="FW69" s="674" t="n">
        <f aca="false">IF(FW60=0,0,IF(FW59=0,0,SUM(FW63:FW65)/(FW59/FW60)))</f>
        <v>0</v>
      </c>
      <c r="FX69" s="674" t="n">
        <f aca="false">IF(FX60=0,0,IF(FX59=0,0,SUM(FX63:FX65)/(FX59/FX60)))</f>
        <v>0</v>
      </c>
      <c r="FY69" s="674" t="n">
        <f aca="false">IF(FY60=0,0,IF(FY59=0,0,SUM(FY63:FY65)/(FY59/FY60)))</f>
        <v>0</v>
      </c>
      <c r="FZ69" s="674" t="n">
        <f aca="false">IF(FZ60=0,0,IF(FZ59=0,0,SUM(FZ63:FZ65)/(FZ59/FZ60)))</f>
        <v>0</v>
      </c>
      <c r="GA69" s="674" t="n">
        <f aca="false">IF(GA60=0,0,IF(GA59=0,0,SUM(GA63:GA65)/(GA59/GA60)))</f>
        <v>0</v>
      </c>
      <c r="GB69" s="674" t="n">
        <f aca="false">IF(GB60=0,0,IF(GB59=0,0,SUM(GB63:GB65)/(GB59/GB60)))</f>
        <v>0</v>
      </c>
      <c r="GC69" s="674" t="n">
        <f aca="false">IF(GC60=0,0,IF(GC59=0,0,SUM(GC63:GC65)/(GC59/GC60)))</f>
        <v>0</v>
      </c>
      <c r="GD69" s="674" t="n">
        <f aca="false">IF(GD60=0,0,IF(GD59=0,0,SUM(GD63:GD65)/(GD59/GD60)))</f>
        <v>0</v>
      </c>
      <c r="GE69" s="674" t="n">
        <f aca="false">IF(GE60=0,0,IF(GE59=0,0,SUM(GE63:GE65)/(GE59/GE60)))</f>
        <v>0</v>
      </c>
      <c r="GF69" s="674" t="n">
        <f aca="false">IF(GF60=0,0,IF(GF59=0,0,SUM(GF63:GF65)/(GF59/GF60)))</f>
        <v>0</v>
      </c>
      <c r="GG69" s="674" t="n">
        <f aca="false">IF(GG60=0,0,IF(GG59=0,0,SUM(GG63:GG65)/(GG59/GG60)))</f>
        <v>0</v>
      </c>
      <c r="GH69" s="674" t="n">
        <f aca="false">IF(GH60=0,0,IF(GH59=0,0,SUM(GH63:GH65)/(GH59/GH60)))</f>
        <v>0</v>
      </c>
      <c r="GI69" s="674" t="n">
        <f aca="false">IF(GI60=0,0,IF(GI59=0,0,SUM(GI63:GI65)/(GI59/GI60)))</f>
        <v>0</v>
      </c>
      <c r="GJ69" s="674" t="n">
        <f aca="false">IF(GJ60=0,0,IF(GJ59=0,0,SUM(GJ63:GJ65)/(GJ59/GJ60)))</f>
        <v>0</v>
      </c>
      <c r="GK69" s="674" t="n">
        <f aca="false">IF(GK60=0,0,IF(GK59=0,0,SUM(GK63:GK65)/(GK59/GK60)))</f>
        <v>0</v>
      </c>
      <c r="GL69" s="674" t="n">
        <f aca="false">IF(GL60=0,0,IF(GL59=0,0,SUM(GL63:GL65)/(GL59/GL60)))</f>
        <v>0</v>
      </c>
      <c r="GM69" s="674" t="n">
        <f aca="false">IF(GM60=0,0,IF(GM59=0,0,SUM(GM63:GM65)/(GM59/GM60)))</f>
        <v>0</v>
      </c>
      <c r="GN69" s="674" t="n">
        <f aca="false">IF(GN60=0,0,IF(GN59=0,0,SUM(GN63:GN65)/(GN59/GN60)))</f>
        <v>0</v>
      </c>
      <c r="GO69" s="674" t="n">
        <f aca="false">IF(GO60=0,0,IF(GO59=0,0,SUM(GO63:GO65)/(GO59/GO60)))</f>
        <v>0</v>
      </c>
      <c r="GP69" s="674" t="n">
        <f aca="false">IF(GP60=0,0,IF(GP59=0,0,SUM(GP63:GP65)/(GP59/GP60)))</f>
        <v>0</v>
      </c>
      <c r="GQ69" s="674" t="n">
        <f aca="false">IF(GQ60=0,0,IF(GQ59=0,0,SUM(GQ63:GQ65)/(GQ59/GQ60)))</f>
        <v>0</v>
      </c>
      <c r="GR69" s="674" t="n">
        <f aca="false">IF(GR60=0,0,IF(GR59=0,0,SUM(GR63:GR65)/(GR59/GR60)))</f>
        <v>0</v>
      </c>
      <c r="GS69" s="674" t="n">
        <f aca="false">IF(GS60=0,0,IF(GS59=0,0,SUM(GS63:GS65)/(GS59/GS60)))</f>
        <v>0</v>
      </c>
      <c r="GT69" s="674" t="n">
        <f aca="false">IF(GT60=0,0,IF(GT59=0,0,SUM(GT63:GT65)/(GT59/GT60)))</f>
        <v>0</v>
      </c>
      <c r="GU69" s="674" t="n">
        <f aca="false">IF(GU60=0,0,IF(GU59=0,0,SUM(GU63:GU65)/(GU59/GU60)))</f>
        <v>0</v>
      </c>
      <c r="GV69" s="674" t="n">
        <f aca="false">IF(GV60=0,0,IF(GV59=0,0,SUM(GV63:GV65)/(GV59/GV60)))</f>
        <v>0</v>
      </c>
      <c r="GW69" s="674" t="n">
        <f aca="false">IF(GW60=0,0,IF(GW59=0,0,SUM(GW63:GW65)/(GW59/GW60)))</f>
        <v>0</v>
      </c>
      <c r="GX69" s="674" t="n">
        <f aca="false">IF(GX60=0,0,IF(GX59=0,0,SUM(GX63:GX65)/(GX59/GX60)))</f>
        <v>0</v>
      </c>
      <c r="GY69" s="674" t="n">
        <f aca="false">IF(GY60=0,0,IF(GY59=0,0,SUM(GY63:GY65)/(GY59/GY60)))</f>
        <v>0</v>
      </c>
      <c r="GZ69" s="674" t="n">
        <f aca="false">IF(GZ60=0,0,IF(GZ59=0,0,SUM(GZ63:GZ65)/(GZ59/GZ60)))</f>
        <v>0</v>
      </c>
      <c r="HA69" s="674" t="n">
        <f aca="false">IF(HA60=0,0,IF(HA59=0,0,SUM(HA63:HA65)/(HA59/HA60)))</f>
        <v>0</v>
      </c>
      <c r="HB69" s="674" t="n">
        <f aca="false">IF(HB60=0,0,IF(HB59=0,0,SUM(HB63:HB65)/(HB59/HB60)))</f>
        <v>0</v>
      </c>
      <c r="HC69" s="674" t="n">
        <f aca="false">IF(HC60=0,0,IF(HC59=0,0,SUM(HC63:HC65)/(HC59/HC60)))</f>
        <v>0</v>
      </c>
      <c r="HD69" s="674" t="n">
        <f aca="false">IF(HD60=0,0,IF(HD59=0,0,SUM(HD63:HD65)/(HD59/HD60)))</f>
        <v>0</v>
      </c>
      <c r="HE69" s="674" t="n">
        <f aca="false">IF(HE60=0,0,IF(HE59=0,0,SUM(HE63:HE65)/(HE59/HE60)))</f>
        <v>0</v>
      </c>
      <c r="HF69" s="674" t="n">
        <f aca="false">IF(HF60=0,0,IF(HF59=0,0,SUM(HF63:HF65)/(HF59/HF60)))</f>
        <v>0</v>
      </c>
      <c r="HG69" s="674" t="n">
        <f aca="false">IF(HG60=0,0,IF(HG59=0,0,SUM(HG63:HG65)/(HG59/HG60)))</f>
        <v>0</v>
      </c>
      <c r="HH69" s="674" t="n">
        <f aca="false">IF(HH60=0,0,IF(HH59=0,0,SUM(HH63:HH65)/(HH59/HH60)))</f>
        <v>0</v>
      </c>
      <c r="HI69" s="674" t="n">
        <f aca="false">IF(HI60=0,0,IF(HI59=0,0,SUM(HI63:HI65)/(HI59/HI60)))</f>
        <v>0</v>
      </c>
      <c r="HJ69" s="674" t="n">
        <f aca="false">IF(HJ60=0,0,IF(HJ59=0,0,SUM(HJ63:HJ65)/(HJ59/HJ60)))</f>
        <v>0</v>
      </c>
      <c r="HK69" s="674" t="n">
        <f aca="false">IF(HK60=0,0,IF(HK59=0,0,SUM(HK63:HK65)/(HK59/HK60)))</f>
        <v>0</v>
      </c>
      <c r="HL69" s="674" t="n">
        <f aca="false">IF(HL60=0,0,IF(HL59=0,0,SUM(HL63:HL65)/(HL59/HL60)))</f>
        <v>0</v>
      </c>
      <c r="HM69" s="674" t="n">
        <f aca="false">IF(HM60=0,0,IF(HM59=0,0,SUM(HM63:HM65)/(HM59/HM60)))</f>
        <v>0</v>
      </c>
      <c r="HN69" s="674" t="n">
        <f aca="false">IF(HN60=0,0,IF(HN59=0,0,SUM(HN63:HN65)/(HN59/HN60)))</f>
        <v>0</v>
      </c>
      <c r="HO69" s="674" t="n">
        <f aca="false">IF(HO60=0,0,IF(HO59=0,0,SUM(HO63:HO65)/(HO59/HO60)))</f>
        <v>0</v>
      </c>
      <c r="HP69" s="674" t="n">
        <f aca="false">IF(HP60=0,0,IF(HP59=0,0,SUM(HP63:HP65)/(HP59/HP60)))</f>
        <v>0</v>
      </c>
      <c r="HQ69" s="674" t="n">
        <f aca="false">IF(HQ60=0,0,IF(HQ59=0,0,SUM(HQ63:HQ65)/(HQ59/HQ60)))</f>
        <v>0</v>
      </c>
      <c r="HR69" s="674" t="n">
        <f aca="false">IF(HR60=0,0,IF(HR59=0,0,SUM(HR63:HR65)/(HR59/HR60)))</f>
        <v>0</v>
      </c>
      <c r="HS69" s="674" t="n">
        <f aca="false">IF(HS60=0,0,IF(HS59=0,0,SUM(HS63:HS65)/(HS59/HS60)))</f>
        <v>0</v>
      </c>
      <c r="HT69" s="674" t="n">
        <f aca="false">IF(HT60=0,0,IF(HT59=0,0,SUM(HT63:HT65)/(HT59/HT60)))</f>
        <v>0</v>
      </c>
      <c r="HU69" s="674" t="n">
        <f aca="false">IF(HU60=0,0,IF(HU59=0,0,SUM(HU63:HU65)/(HU59/HU60)))</f>
        <v>0</v>
      </c>
      <c r="HV69" s="674" t="n">
        <f aca="false">IF(HV60=0,0,IF(HV59=0,0,SUM(HV63:HV65)/(HV59/HV60)))</f>
        <v>0</v>
      </c>
      <c r="HW69" s="674" t="n">
        <f aca="false">IF(HW60=0,0,IF(HW59=0,0,SUM(HW63:HW65)/(HW59/HW60)))</f>
        <v>0</v>
      </c>
      <c r="HX69" s="674" t="n">
        <f aca="false">IF(HX60=0,0,IF(HX59=0,0,SUM(HX63:HX65)/(HX59/HX60)))</f>
        <v>0</v>
      </c>
      <c r="HY69" s="674" t="n">
        <f aca="false">IF(HY60=0,0,IF(HY59=0,0,SUM(HY63:HY65)/(HY59/HY60)))</f>
        <v>0</v>
      </c>
      <c r="HZ69" s="674" t="n">
        <f aca="false">IF(HZ60=0,0,IF(HZ59=0,0,SUM(HZ63:HZ65)/(HZ59/HZ60)))</f>
        <v>0</v>
      </c>
      <c r="IA69" s="674" t="n">
        <f aca="false">IF(IA60=0,0,IF(IA59=0,0,SUM(IA63:IA65)/(IA59/IA60)))</f>
        <v>0</v>
      </c>
      <c r="IB69" s="674" t="n">
        <f aca="false">IF(IB60=0,0,IF(IB59=0,0,SUM(IB63:IB65)/(IB59/IB60)))</f>
        <v>0</v>
      </c>
      <c r="IC69" s="674" t="n">
        <f aca="false">IF(IC60=0,0,IF(IC59=0,0,SUM(IC63:IC65)/(IC59/IC60)))</f>
        <v>0</v>
      </c>
      <c r="ID69" s="674" t="n">
        <f aca="false">IF(ID60=0,0,IF(ID59=0,0,SUM(ID63:ID65)/(ID59/ID60)))</f>
        <v>0</v>
      </c>
      <c r="IE69" s="674" t="n">
        <f aca="false">IF(IE60=0,0,IF(IE59=0,0,SUM(IE63:IE65)/(IE59/IE60)))</f>
        <v>0</v>
      </c>
      <c r="IF69" s="674" t="n">
        <f aca="false">IF(IF60=0,0,IF(IF59=0,0,SUM(IF63:IF65)/(IF59/IF60)))</f>
        <v>0</v>
      </c>
      <c r="IG69" s="674" t="n">
        <f aca="false">IF(IG60=0,0,IF(IG59=0,0,SUM(IG63:IG65)/(IG59/IG60)))</f>
        <v>0</v>
      </c>
      <c r="IH69" s="674" t="n">
        <f aca="false">IF(IH60=0,0,IF(IH59=0,0,SUM(IH63:IH65)/(IH59/IH60)))</f>
        <v>0</v>
      </c>
      <c r="II69" s="674" t="n">
        <f aca="false">IF(II60=0,0,IF(II59=0,0,SUM(II63:II65)/(II59/II60)))</f>
        <v>0</v>
      </c>
      <c r="IJ69" s="674" t="n">
        <f aca="false">IF(IJ60=0,0,IF(IJ59=0,0,SUM(IJ63:IJ65)/(IJ59/IJ60)))</f>
        <v>0</v>
      </c>
      <c r="IK69" s="674" t="n">
        <f aca="false">IF(IK60=0,0,IF(IK59=0,0,SUM(IK63:IK65)/(IK59/IK60)))</f>
        <v>0</v>
      </c>
      <c r="IL69" s="674" t="n">
        <f aca="false">IF(IL60=0,0,IF(IL59=0,0,SUM(IL63:IL65)/(IL59/IL60)))</f>
        <v>0</v>
      </c>
      <c r="IM69" s="674" t="n">
        <f aca="false">IF(IM60=0,0,IF(IM59=0,0,SUM(IM63:IM65)/(IM59/IM60)))</f>
        <v>0</v>
      </c>
      <c r="IN69" s="674" t="n">
        <f aca="false">IF(IN60=0,0,IF(IN59=0,0,SUM(IN63:IN65)/(IN59/IN60)))</f>
        <v>0</v>
      </c>
      <c r="IO69" s="674" t="n">
        <f aca="false">IF(IO60=0,0,IF(IO59=0,0,SUM(IO63:IO65)/(IO59/IO60)))</f>
        <v>0</v>
      </c>
      <c r="IP69" s="674" t="n">
        <f aca="false">IF(IP60=0,0,IF(IP59=0,0,SUM(IP63:IP65)/(IP59/IP60)))</f>
        <v>0</v>
      </c>
      <c r="IQ69" s="674" t="n">
        <f aca="false">IF(IQ60=0,0,IF(IQ59=0,0,SUM(IQ63:IQ65)/(IQ59/IQ60)))</f>
        <v>0</v>
      </c>
      <c r="IR69" s="674" t="n">
        <f aca="false">IF(IR60=0,0,IF(IR59=0,0,SUM(IR63:IR65)/(IR59/IR60)))</f>
        <v>0</v>
      </c>
      <c r="IS69" s="674" t="n">
        <f aca="false">IF(IS60=0,0,IF(IS59=0,0,SUM(IS63:IS65)/(IS59/IS60)))</f>
        <v>0</v>
      </c>
      <c r="IT69" s="674" t="n">
        <f aca="false">IF(IT60=0,0,IF(IT59=0,0,SUM(IT63:IT65)/(IT59/IT60)))</f>
        <v>0</v>
      </c>
      <c r="IU69" s="674" t="n">
        <f aca="false">IF(IU60=0,0,IF(IU59=0,0,SUM(IU63:IU65)/(IU59/IU60)))</f>
        <v>0</v>
      </c>
      <c r="IV69" s="674" t="n">
        <f aca="false">IF(IV60=0,0,IF(IV59=0,0,SUM(IV63:IV65)/(IV59/IV60)))</f>
        <v>0</v>
      </c>
    </row>
    <row r="70" customFormat="false" ht="12.75" hidden="false" customHeight="false" outlineLevel="0" collapsed="false"/>
    <row r="71" customFormat="false" ht="12.75" hidden="false" customHeight="false" outlineLevel="0" collapsed="false">
      <c r="B71" s="706"/>
      <c r="K71" s="707"/>
      <c r="L71" s="707"/>
      <c r="M71" s="707"/>
      <c r="N71" s="707"/>
      <c r="O71" s="707"/>
    </row>
    <row r="72" customFormat="false" ht="12.75" hidden="false" customHeight="false" outlineLevel="0" collapsed="false">
      <c r="B72" s="706"/>
      <c r="F72" s="708"/>
      <c r="G72" s="709"/>
      <c r="H72" s="710"/>
      <c r="I72" s="711"/>
      <c r="J72" s="712"/>
      <c r="K72" s="711"/>
      <c r="L72" s="711"/>
      <c r="M72" s="711"/>
      <c r="N72" s="711"/>
      <c r="O72" s="711"/>
    </row>
    <row r="73" customFormat="false" ht="12.75" hidden="false" customHeight="false" outlineLevel="0" collapsed="false">
      <c r="A73" s="0"/>
      <c r="B73" s="706"/>
      <c r="C73" s="0"/>
      <c r="D73" s="0"/>
      <c r="E73" s="0"/>
      <c r="F73" s="0"/>
      <c r="G73" s="0"/>
      <c r="H73" s="0"/>
      <c r="I73" s="0"/>
      <c r="J73" s="0"/>
      <c r="K73" s="713"/>
      <c r="L73" s="713"/>
      <c r="M73" s="713"/>
      <c r="N73" s="713"/>
      <c r="O73" s="713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B74" s="706"/>
      <c r="F74" s="708"/>
      <c r="G74" s="332"/>
      <c r="J74" s="712"/>
      <c r="K74" s="707"/>
      <c r="L74" s="707"/>
      <c r="M74" s="707"/>
      <c r="N74" s="707"/>
      <c r="O74" s="707"/>
    </row>
    <row r="75" customFormat="false" ht="12.75" hidden="false" customHeight="false" outlineLevel="0" collapsed="false">
      <c r="B75" s="714"/>
      <c r="K75" s="715"/>
      <c r="L75" s="715"/>
      <c r="M75" s="715"/>
      <c r="N75" s="715"/>
      <c r="O75" s="715"/>
    </row>
    <row r="76" s="102" customFormat="true" ht="15.75" hidden="false" customHeight="false" outlineLevel="0" collapsed="false">
      <c r="B76" s="716" t="s">
        <v>168</v>
      </c>
      <c r="I76" s="462"/>
      <c r="J76" s="462"/>
      <c r="K76" s="717" t="s">
        <v>169</v>
      </c>
      <c r="M76" s="718"/>
      <c r="N76" s="718"/>
      <c r="O76" s="718"/>
    </row>
    <row r="77" s="102" customFormat="true" ht="15.75" hidden="false" customHeight="false" outlineLevel="0" collapsed="false">
      <c r="C77" s="719" t="s">
        <v>730</v>
      </c>
      <c r="I77" s="462"/>
      <c r="J77" s="462"/>
      <c r="K77" s="462"/>
      <c r="L77" s="462" t="s">
        <v>731</v>
      </c>
      <c r="M77" s="718"/>
      <c r="N77" s="718"/>
      <c r="O77" s="718"/>
    </row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13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O51"/>
    <mergeCell ref="E52:H52"/>
    <mergeCell ref="I52:O52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84765625" defaultRowHeight="12.8" zeroHeight="true" outlineLevelRow="0" outlineLevelCol="0"/>
  <cols>
    <col collapsed="false" customWidth="true" hidden="false" outlineLevel="0" max="1" min="1" style="196" width="3.7"/>
    <col collapsed="false" customWidth="true" hidden="false" outlineLevel="0" max="2" min="2" style="196" width="28.7"/>
    <col collapsed="false" customWidth="true" hidden="false" outlineLevel="0" max="3" min="3" style="196" width="7.85"/>
    <col collapsed="false" customWidth="true" hidden="false" outlineLevel="0" max="10" min="4" style="196" width="9.7"/>
    <col collapsed="false" customWidth="true" hidden="false" outlineLevel="0" max="11" min="11" style="196" width="9.56"/>
    <col collapsed="false" customWidth="true" hidden="false" outlineLevel="0" max="13" min="12" style="196" width="8.7"/>
    <col collapsed="false" customWidth="true" hidden="false" outlineLevel="0" max="14" min="14" style="196" width="8.28"/>
    <col collapsed="false" customWidth="true" hidden="false" outlineLevel="0" max="17" min="15" style="196" width="8.7"/>
    <col collapsed="false" customWidth="false" hidden="false" outlineLevel="0" max="18" min="18" style="196" width="8.85"/>
    <col collapsed="false" customWidth="true" hidden="false" outlineLevel="0" max="21" min="19" style="196" width="8.7"/>
    <col collapsed="false" customWidth="true" hidden="false" outlineLevel="0" max="22" min="22" style="196" width="9.99"/>
    <col collapsed="false" customWidth="true" hidden="false" outlineLevel="0" max="23" min="23" style="196" width="9.56"/>
    <col collapsed="false" customWidth="true" hidden="false" outlineLevel="0" max="24" min="24" style="196" width="8.7"/>
    <col collapsed="false" customWidth="true" hidden="false" outlineLevel="0" max="25" min="25" style="196" width="9.56"/>
    <col collapsed="false" customWidth="true" hidden="false" outlineLevel="0" max="72" min="26" style="196" width="8.7"/>
    <col collapsed="false" customWidth="false" hidden="false" outlineLevel="0" max="73" min="73" style="196" width="8.85"/>
    <col collapsed="false" customWidth="false" hidden="true" outlineLevel="0" max="257" min="74" style="196" width="8.85"/>
  </cols>
  <sheetData>
    <row r="1" customFormat="false" ht="12.75" hidden="false" customHeight="true" outlineLevel="0" collapsed="false">
      <c r="A1" s="197"/>
      <c r="B1" s="720" t="s">
        <v>732</v>
      </c>
      <c r="C1" s="720"/>
      <c r="D1" s="720"/>
      <c r="E1" s="720"/>
      <c r="F1" s="720"/>
      <c r="G1" s="720"/>
      <c r="H1" s="720"/>
      <c r="I1" s="720"/>
      <c r="J1" s="721"/>
      <c r="K1" s="722" t="s">
        <v>733</v>
      </c>
      <c r="M1" s="11"/>
      <c r="N1" s="11"/>
      <c r="O1" s="11"/>
      <c r="P1" s="11"/>
      <c r="Q1" s="11"/>
      <c r="R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</row>
    <row r="2" customFormat="false" ht="12.75" hidden="false" customHeight="true" outlineLevel="0" collapsed="false">
      <c r="B2" s="720" t="s">
        <v>245</v>
      </c>
      <c r="C2" s="720"/>
      <c r="D2" s="720"/>
      <c r="E2" s="720"/>
      <c r="F2" s="720"/>
      <c r="G2" s="720"/>
      <c r="H2" s="720"/>
      <c r="I2" s="720"/>
      <c r="J2" s="720"/>
      <c r="L2" s="723"/>
      <c r="M2" s="723"/>
      <c r="N2" s="723"/>
      <c r="O2" s="723"/>
      <c r="P2" s="723"/>
      <c r="Q2" s="723"/>
      <c r="R2" s="723"/>
      <c r="S2" s="723"/>
      <c r="T2" s="723"/>
      <c r="U2" s="723"/>
      <c r="V2" s="723"/>
      <c r="W2" s="723"/>
      <c r="X2" s="723"/>
      <c r="Y2" s="723"/>
      <c r="Z2" s="723"/>
      <c r="AA2" s="723"/>
      <c r="AB2" s="723"/>
      <c r="AC2" s="723"/>
      <c r="AD2" s="723"/>
      <c r="AE2" s="723"/>
      <c r="AF2" s="723"/>
      <c r="AG2" s="723"/>
      <c r="AH2" s="723"/>
      <c r="AI2" s="723"/>
      <c r="AJ2" s="723"/>
      <c r="AK2" s="723"/>
      <c r="AL2" s="723"/>
      <c r="AM2" s="723"/>
      <c r="AN2" s="723"/>
      <c r="AO2" s="723"/>
      <c r="AP2" s="723"/>
      <c r="AQ2" s="723"/>
      <c r="AR2" s="723"/>
      <c r="AS2" s="723"/>
      <c r="AT2" s="723"/>
      <c r="AU2" s="723"/>
      <c r="AV2" s="723"/>
      <c r="AW2" s="723"/>
      <c r="AX2" s="723"/>
      <c r="AY2" s="723"/>
      <c r="AZ2" s="723"/>
      <c r="BA2" s="723"/>
      <c r="BB2" s="723"/>
      <c r="BC2" s="723"/>
      <c r="BD2" s="723"/>
      <c r="BE2" s="723"/>
      <c r="BF2" s="723"/>
      <c r="BG2" s="723"/>
      <c r="BH2" s="723"/>
      <c r="BI2" s="723"/>
      <c r="BJ2" s="723"/>
      <c r="BK2" s="723"/>
      <c r="BL2" s="723"/>
      <c r="BM2" s="723"/>
      <c r="BN2" s="723"/>
      <c r="BO2" s="723"/>
      <c r="BP2" s="723"/>
      <c r="BQ2" s="723"/>
      <c r="BR2" s="11" t="s">
        <v>733</v>
      </c>
      <c r="BS2" s="723"/>
      <c r="BT2" s="723"/>
    </row>
    <row r="3" customFormat="false" ht="12.75" hidden="false" customHeight="true" outlineLevel="0" collapsed="false"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  <c r="S3" s="724"/>
      <c r="T3" s="724"/>
      <c r="U3" s="724"/>
      <c r="V3" s="724"/>
      <c r="W3" s="724"/>
      <c r="X3" s="724"/>
      <c r="Y3" s="724"/>
      <c r="Z3" s="724"/>
      <c r="AA3" s="724"/>
      <c r="AB3" s="724"/>
      <c r="AC3" s="724"/>
      <c r="AD3" s="724"/>
      <c r="AE3" s="724"/>
      <c r="AF3" s="724"/>
      <c r="AG3" s="724"/>
      <c r="AH3" s="724"/>
      <c r="AI3" s="724"/>
      <c r="AJ3" s="724"/>
      <c r="AK3" s="724"/>
      <c r="AL3" s="724"/>
      <c r="AM3" s="724"/>
      <c r="AN3" s="724"/>
      <c r="AO3" s="724"/>
      <c r="AP3" s="724"/>
      <c r="AQ3" s="724"/>
      <c r="AR3" s="724"/>
      <c r="AS3" s="724"/>
      <c r="AT3" s="724"/>
      <c r="AU3" s="724"/>
      <c r="AV3" s="724"/>
      <c r="AW3" s="724"/>
      <c r="AX3" s="724"/>
      <c r="AY3" s="724"/>
      <c r="AZ3" s="724"/>
      <c r="BA3" s="724"/>
      <c r="BB3" s="724"/>
      <c r="BC3" s="724"/>
      <c r="BD3" s="724"/>
      <c r="BE3" s="724"/>
      <c r="BF3" s="724"/>
      <c r="BG3" s="724"/>
      <c r="BH3" s="724"/>
      <c r="BI3" s="724"/>
      <c r="BJ3" s="724"/>
      <c r="BK3" s="724"/>
      <c r="BL3" s="724"/>
      <c r="BM3" s="724"/>
      <c r="BN3" s="724"/>
      <c r="BO3" s="724"/>
      <c r="BP3" s="724"/>
      <c r="BQ3" s="724"/>
      <c r="BR3" s="724"/>
      <c r="BS3" s="724"/>
      <c r="BT3" s="724"/>
    </row>
    <row r="4" customFormat="false" ht="12.75" hidden="false" customHeight="true" outlineLevel="0" collapsed="false">
      <c r="B4" s="724" t="s">
        <v>734</v>
      </c>
      <c r="C4" s="724"/>
      <c r="D4" s="724"/>
      <c r="E4" s="724"/>
      <c r="F4" s="724"/>
      <c r="G4" s="724"/>
      <c r="H4" s="724"/>
      <c r="I4" s="724"/>
      <c r="J4" s="724"/>
      <c r="K4" s="723"/>
      <c r="L4" s="723"/>
      <c r="M4" s="723"/>
      <c r="N4" s="723"/>
      <c r="O4" s="723"/>
      <c r="P4" s="723"/>
      <c r="Q4" s="723"/>
      <c r="R4" s="723"/>
      <c r="S4" s="723"/>
      <c r="T4" s="723"/>
      <c r="U4" s="723"/>
      <c r="V4" s="723"/>
      <c r="W4" s="723"/>
      <c r="X4" s="723"/>
      <c r="Y4" s="723"/>
      <c r="Z4" s="723"/>
      <c r="AA4" s="723"/>
      <c r="AB4" s="723"/>
      <c r="AC4" s="723"/>
      <c r="AD4" s="723"/>
      <c r="AE4" s="723"/>
      <c r="AF4" s="723"/>
      <c r="AG4" s="723"/>
      <c r="AH4" s="723"/>
      <c r="AI4" s="723"/>
      <c r="AJ4" s="723"/>
      <c r="AK4" s="723"/>
      <c r="AL4" s="723"/>
      <c r="AM4" s="723"/>
      <c r="AN4" s="723"/>
      <c r="AO4" s="723"/>
      <c r="AP4" s="723"/>
      <c r="AQ4" s="723"/>
      <c r="AR4" s="723"/>
      <c r="AS4" s="723"/>
      <c r="AT4" s="723"/>
      <c r="AU4" s="723"/>
      <c r="AV4" s="723"/>
      <c r="AW4" s="723"/>
      <c r="AX4" s="723"/>
      <c r="AY4" s="723"/>
      <c r="AZ4" s="723"/>
      <c r="BA4" s="723"/>
      <c r="BB4" s="723"/>
      <c r="BC4" s="723"/>
      <c r="BD4" s="723"/>
      <c r="BE4" s="723"/>
      <c r="BF4" s="723"/>
      <c r="BG4" s="723"/>
      <c r="BH4" s="723"/>
      <c r="BI4" s="723"/>
      <c r="BJ4" s="723"/>
      <c r="BK4" s="723"/>
      <c r="BL4" s="723"/>
      <c r="BM4" s="723"/>
      <c r="BN4" s="723"/>
      <c r="BO4" s="723"/>
      <c r="BP4" s="723"/>
      <c r="BQ4" s="723"/>
      <c r="BR4" s="723"/>
      <c r="BS4" s="723"/>
      <c r="BT4" s="723"/>
    </row>
    <row r="5" customFormat="false" ht="12.75" hidden="false" customHeight="true" outlineLevel="0" collapsed="false"/>
    <row r="6" customFormat="false" ht="12.75" hidden="false" customHeight="true" outlineLevel="0" collapsed="false">
      <c r="A6" s="725" t="n">
        <v>7.2018</v>
      </c>
      <c r="B6" s="725"/>
      <c r="C6" s="725"/>
      <c r="D6" s="726" t="s">
        <v>735</v>
      </c>
      <c r="E6" s="726"/>
      <c r="F6" s="726"/>
      <c r="G6" s="726"/>
      <c r="H6" s="726"/>
      <c r="I6" s="726"/>
      <c r="J6" s="726"/>
      <c r="K6" s="726"/>
      <c r="L6" s="726"/>
      <c r="M6" s="726"/>
      <c r="N6" s="726"/>
      <c r="O6" s="726"/>
      <c r="P6" s="726"/>
      <c r="Q6" s="726"/>
      <c r="R6" s="726"/>
      <c r="S6" s="726"/>
      <c r="T6" s="726"/>
      <c r="U6" s="726"/>
      <c r="V6" s="726"/>
      <c r="W6" s="726"/>
      <c r="X6" s="726"/>
      <c r="Y6" s="726"/>
      <c r="Z6" s="726"/>
      <c r="AA6" s="726"/>
      <c r="AB6" s="726"/>
      <c r="AC6" s="726"/>
      <c r="AD6" s="726"/>
      <c r="AE6" s="726"/>
      <c r="AF6" s="726"/>
      <c r="AG6" s="726"/>
      <c r="AH6" s="726"/>
      <c r="AI6" s="726"/>
      <c r="AJ6" s="726"/>
      <c r="AK6" s="726"/>
      <c r="AL6" s="726"/>
      <c r="AM6" s="726"/>
      <c r="AN6" s="726"/>
      <c r="AO6" s="726"/>
      <c r="AP6" s="726"/>
      <c r="AQ6" s="726"/>
      <c r="AR6" s="726"/>
      <c r="AS6" s="726"/>
      <c r="AT6" s="726"/>
      <c r="AU6" s="726"/>
      <c r="AV6" s="726"/>
      <c r="AW6" s="726"/>
      <c r="AX6" s="726"/>
      <c r="AY6" s="726"/>
      <c r="AZ6" s="726"/>
      <c r="BA6" s="726"/>
      <c r="BB6" s="726"/>
      <c r="BC6" s="726"/>
      <c r="BD6" s="726"/>
      <c r="BE6" s="726"/>
      <c r="BF6" s="726"/>
      <c r="BG6" s="726"/>
      <c r="BH6" s="726"/>
      <c r="BI6" s="726"/>
      <c r="BJ6" s="726"/>
      <c r="BK6" s="726"/>
      <c r="BL6" s="726"/>
      <c r="BM6" s="726"/>
      <c r="BN6" s="726"/>
      <c r="BO6" s="726"/>
      <c r="BP6" s="726"/>
      <c r="BQ6" s="726"/>
      <c r="BR6" s="726"/>
      <c r="BS6" s="726"/>
      <c r="BT6" s="726"/>
    </row>
    <row r="7" s="733" customFormat="true" ht="12.75" hidden="false" customHeight="true" outlineLevel="0" collapsed="false">
      <c r="A7" s="727"/>
      <c r="B7" s="728"/>
      <c r="C7" s="729"/>
      <c r="D7" s="730"/>
      <c r="E7" s="731" t="s">
        <v>694</v>
      </c>
      <c r="F7" s="731"/>
      <c r="G7" s="731"/>
      <c r="H7" s="731"/>
      <c r="I7" s="731"/>
      <c r="J7" s="731"/>
      <c r="K7" s="731"/>
      <c r="L7" s="731" t="s">
        <v>695</v>
      </c>
      <c r="M7" s="731"/>
      <c r="N7" s="731"/>
      <c r="O7" s="731"/>
      <c r="P7" s="731"/>
      <c r="Q7" s="731"/>
      <c r="R7" s="731"/>
      <c r="S7" s="731"/>
      <c r="T7" s="731"/>
      <c r="U7" s="731" t="s">
        <v>736</v>
      </c>
      <c r="V7" s="731"/>
      <c r="W7" s="731"/>
      <c r="X7" s="731"/>
      <c r="Y7" s="731"/>
      <c r="Z7" s="731"/>
      <c r="AA7" s="731" t="s">
        <v>737</v>
      </c>
      <c r="AB7" s="731"/>
      <c r="AC7" s="731"/>
      <c r="AD7" s="731"/>
      <c r="AE7" s="731"/>
      <c r="AF7" s="731"/>
      <c r="AG7" s="731" t="s">
        <v>738</v>
      </c>
      <c r="AH7" s="731"/>
      <c r="AI7" s="731"/>
      <c r="AJ7" s="731"/>
      <c r="AK7" s="731"/>
      <c r="AL7" s="732" t="s">
        <v>739</v>
      </c>
      <c r="AM7" s="732"/>
      <c r="AN7" s="732"/>
      <c r="AO7" s="732"/>
      <c r="AP7" s="732"/>
      <c r="AQ7" s="732"/>
      <c r="AR7" s="732"/>
      <c r="AS7" s="732"/>
      <c r="AT7" s="732" t="s">
        <v>740</v>
      </c>
      <c r="AU7" s="732"/>
      <c r="AV7" s="732"/>
      <c r="AW7" s="732"/>
      <c r="AX7" s="732"/>
      <c r="AY7" s="732"/>
      <c r="AZ7" s="732"/>
      <c r="BA7" s="732" t="s">
        <v>741</v>
      </c>
      <c r="BB7" s="732"/>
      <c r="BC7" s="732" t="s">
        <v>742</v>
      </c>
      <c r="BD7" s="732"/>
      <c r="BE7" s="732"/>
      <c r="BF7" s="732"/>
      <c r="BG7" s="732"/>
      <c r="BH7" s="732"/>
      <c r="BI7" s="732"/>
      <c r="BJ7" s="732" t="s">
        <v>743</v>
      </c>
      <c r="BK7" s="732"/>
      <c r="BL7" s="732"/>
      <c r="BM7" s="732"/>
      <c r="BN7" s="732"/>
      <c r="BO7" s="732"/>
      <c r="BP7" s="732"/>
      <c r="BQ7" s="732" t="s">
        <v>744</v>
      </c>
      <c r="BR7" s="732"/>
      <c r="BS7" s="732"/>
      <c r="BT7" s="732"/>
      <c r="BU7" s="196"/>
    </row>
    <row r="8" customFormat="false" ht="12.75" hidden="false" customHeight="true" outlineLevel="0" collapsed="false">
      <c r="A8" s="734" t="n">
        <v>1</v>
      </c>
      <c r="B8" s="735" t="s">
        <v>745</v>
      </c>
      <c r="C8" s="736" t="s">
        <v>620</v>
      </c>
      <c r="D8" s="737" t="s">
        <v>27</v>
      </c>
      <c r="E8" s="197" t="s">
        <v>27</v>
      </c>
      <c r="F8" s="734" t="s">
        <v>746</v>
      </c>
      <c r="G8" s="734" t="s">
        <v>747</v>
      </c>
      <c r="H8" s="734" t="s">
        <v>748</v>
      </c>
      <c r="I8" s="734" t="s">
        <v>749</v>
      </c>
      <c r="J8" s="734" t="s">
        <v>750</v>
      </c>
      <c r="K8" s="738" t="s">
        <v>751</v>
      </c>
      <c r="L8" s="197" t="s">
        <v>27</v>
      </c>
      <c r="M8" s="734" t="s">
        <v>746</v>
      </c>
      <c r="N8" s="734" t="s">
        <v>747</v>
      </c>
      <c r="O8" s="734" t="s">
        <v>748</v>
      </c>
      <c r="P8" s="734" t="s">
        <v>749</v>
      </c>
      <c r="Q8" s="734" t="s">
        <v>750</v>
      </c>
      <c r="R8" s="734" t="s">
        <v>751</v>
      </c>
      <c r="S8" s="734" t="s">
        <v>752</v>
      </c>
      <c r="T8" s="738" t="s">
        <v>753</v>
      </c>
      <c r="U8" s="197" t="s">
        <v>27</v>
      </c>
      <c r="V8" s="734" t="s">
        <v>746</v>
      </c>
      <c r="W8" s="734" t="s">
        <v>747</v>
      </c>
      <c r="X8" s="734" t="s">
        <v>748</v>
      </c>
      <c r="Y8" s="734" t="s">
        <v>749</v>
      </c>
      <c r="Z8" s="738" t="s">
        <v>750</v>
      </c>
      <c r="AA8" s="197" t="s">
        <v>27</v>
      </c>
      <c r="AB8" s="734" t="s">
        <v>746</v>
      </c>
      <c r="AC8" s="734" t="s">
        <v>747</v>
      </c>
      <c r="AD8" s="734" t="s">
        <v>748</v>
      </c>
      <c r="AE8" s="734" t="s">
        <v>749</v>
      </c>
      <c r="AF8" s="738" t="s">
        <v>750</v>
      </c>
      <c r="AG8" s="197" t="s">
        <v>27</v>
      </c>
      <c r="AH8" s="734" t="s">
        <v>746</v>
      </c>
      <c r="AI8" s="734" t="s">
        <v>747</v>
      </c>
      <c r="AJ8" s="734" t="s">
        <v>748</v>
      </c>
      <c r="AK8" s="738" t="s">
        <v>749</v>
      </c>
      <c r="AL8" s="197" t="s">
        <v>27</v>
      </c>
      <c r="AM8" s="734" t="s">
        <v>746</v>
      </c>
      <c r="AN8" s="734" t="s">
        <v>747</v>
      </c>
      <c r="AO8" s="734" t="s">
        <v>748</v>
      </c>
      <c r="AP8" s="734" t="s">
        <v>749</v>
      </c>
      <c r="AQ8" s="734" t="s">
        <v>750</v>
      </c>
      <c r="AR8" s="734" t="s">
        <v>751</v>
      </c>
      <c r="AS8" s="738" t="s">
        <v>752</v>
      </c>
      <c r="AT8" s="197" t="s">
        <v>27</v>
      </c>
      <c r="AU8" s="734" t="s">
        <v>746</v>
      </c>
      <c r="AV8" s="734" t="s">
        <v>747</v>
      </c>
      <c r="AW8" s="734" t="s">
        <v>748</v>
      </c>
      <c r="AX8" s="734" t="s">
        <v>749</v>
      </c>
      <c r="AY8" s="734" t="s">
        <v>750</v>
      </c>
      <c r="AZ8" s="738" t="s">
        <v>751</v>
      </c>
      <c r="BA8" s="197" t="s">
        <v>27</v>
      </c>
      <c r="BB8" s="738" t="s">
        <v>746</v>
      </c>
      <c r="BC8" s="197" t="s">
        <v>27</v>
      </c>
      <c r="BD8" s="734" t="s">
        <v>746</v>
      </c>
      <c r="BE8" s="734" t="s">
        <v>747</v>
      </c>
      <c r="BF8" s="734" t="s">
        <v>748</v>
      </c>
      <c r="BG8" s="734" t="s">
        <v>749</v>
      </c>
      <c r="BH8" s="734" t="s">
        <v>750</v>
      </c>
      <c r="BI8" s="738" t="s">
        <v>751</v>
      </c>
      <c r="BJ8" s="197" t="s">
        <v>27</v>
      </c>
      <c r="BK8" s="734" t="s">
        <v>746</v>
      </c>
      <c r="BL8" s="734" t="s">
        <v>747</v>
      </c>
      <c r="BM8" s="734" t="s">
        <v>748</v>
      </c>
      <c r="BN8" s="734" t="s">
        <v>749</v>
      </c>
      <c r="BO8" s="734" t="s">
        <v>750</v>
      </c>
      <c r="BP8" s="738" t="s">
        <v>751</v>
      </c>
      <c r="BQ8" s="197" t="s">
        <v>27</v>
      </c>
      <c r="BR8" s="734" t="s">
        <v>746</v>
      </c>
      <c r="BS8" s="734" t="s">
        <v>747</v>
      </c>
      <c r="BT8" s="738" t="s">
        <v>748</v>
      </c>
    </row>
    <row r="9" customFormat="false" ht="12.75" hidden="false" customHeight="true" outlineLevel="0" collapsed="false">
      <c r="A9" s="739" t="s">
        <v>42</v>
      </c>
      <c r="B9" s="740" t="n">
        <v>2016</v>
      </c>
      <c r="C9" s="741" t="s">
        <v>754</v>
      </c>
      <c r="D9" s="742" t="n">
        <f aca="false">SUM(E9,L9,U9,AA9,AG9,AL9,AT9,BA9,BC9,BJ9,BQ9)</f>
        <v>16113672</v>
      </c>
      <c r="E9" s="743" t="n">
        <f aca="false">SUM(F9:K9)</f>
        <v>4614027</v>
      </c>
      <c r="F9" s="64" t="n">
        <v>458999</v>
      </c>
      <c r="G9" s="64" t="n">
        <v>396681</v>
      </c>
      <c r="H9" s="64" t="n">
        <v>1548638</v>
      </c>
      <c r="I9" s="64" t="n">
        <v>1031503</v>
      </c>
      <c r="J9" s="64" t="n">
        <v>549227</v>
      </c>
      <c r="K9" s="744" t="n">
        <v>628979</v>
      </c>
      <c r="L9" s="743" t="n">
        <f aca="false">SUM(M9:T9)</f>
        <v>3417921</v>
      </c>
      <c r="M9" s="64" t="n">
        <v>49999</v>
      </c>
      <c r="N9" s="64" t="n">
        <v>49999</v>
      </c>
      <c r="O9" s="64" t="n">
        <v>206704</v>
      </c>
      <c r="P9" s="64" t="n">
        <v>72210</v>
      </c>
      <c r="Q9" s="64" t="n">
        <v>478260</v>
      </c>
      <c r="R9" s="64" t="n">
        <v>2150029</v>
      </c>
      <c r="S9" s="64" t="n">
        <v>209952</v>
      </c>
      <c r="T9" s="744" t="n">
        <v>200768</v>
      </c>
      <c r="U9" s="743" t="n">
        <f aca="false">SUM(V9:Z9)</f>
        <v>5481792</v>
      </c>
      <c r="V9" s="64" t="n">
        <v>2848000</v>
      </c>
      <c r="W9" s="64" t="n">
        <v>1452000</v>
      </c>
      <c r="X9" s="64" t="n">
        <v>536032</v>
      </c>
      <c r="Y9" s="64" t="n">
        <v>0</v>
      </c>
      <c r="Z9" s="744" t="n">
        <v>645760</v>
      </c>
      <c r="AA9" s="743" t="n">
        <f aca="false">SUM(AB9:AF9)</f>
        <v>992085</v>
      </c>
      <c r="AB9" s="64" t="n">
        <v>0</v>
      </c>
      <c r="AC9" s="64" t="n">
        <v>324420</v>
      </c>
      <c r="AD9" s="64" t="n">
        <v>277246</v>
      </c>
      <c r="AE9" s="64" t="n">
        <v>240419</v>
      </c>
      <c r="AF9" s="744" t="n">
        <v>150000</v>
      </c>
      <c r="AG9" s="743" t="n">
        <f aca="false">SUM(AH9:AK9)</f>
        <v>183415</v>
      </c>
      <c r="AH9" s="64" t="n">
        <v>46614</v>
      </c>
      <c r="AI9" s="64" t="n">
        <v>46614</v>
      </c>
      <c r="AJ9" s="64" t="n">
        <v>46614</v>
      </c>
      <c r="AK9" s="744" t="n">
        <v>43573</v>
      </c>
      <c r="AL9" s="743" t="n">
        <f aca="false">SUM(AM9:AS9)</f>
        <v>518059</v>
      </c>
      <c r="AM9" s="64" t="n">
        <v>79944</v>
      </c>
      <c r="AN9" s="64" t="n">
        <v>79944</v>
      </c>
      <c r="AO9" s="64" t="n">
        <v>79944</v>
      </c>
      <c r="AP9" s="64" t="n">
        <v>72326</v>
      </c>
      <c r="AQ9" s="64" t="n">
        <v>64941</v>
      </c>
      <c r="AR9" s="64" t="n">
        <v>72326</v>
      </c>
      <c r="AS9" s="744" t="n">
        <v>68634</v>
      </c>
      <c r="AT9" s="743" t="n">
        <f aca="false">SUM(AU9:AZ9)</f>
        <v>180178</v>
      </c>
      <c r="AU9" s="64" t="n">
        <v>30645</v>
      </c>
      <c r="AV9" s="64" t="n">
        <v>33230</v>
      </c>
      <c r="AW9" s="64" t="n">
        <v>33230</v>
      </c>
      <c r="AX9" s="64" t="n">
        <v>27691</v>
      </c>
      <c r="AY9" s="64" t="n">
        <v>27691</v>
      </c>
      <c r="AZ9" s="744" t="n">
        <v>27691</v>
      </c>
      <c r="BA9" s="743" t="n">
        <f aca="false">SUM(BB9)</f>
        <v>0</v>
      </c>
      <c r="BB9" s="744"/>
      <c r="BC9" s="743" t="n">
        <f aca="false">SUM(BD9:BI9)</f>
        <v>409305</v>
      </c>
      <c r="BD9" s="745" t="s">
        <v>755</v>
      </c>
      <c r="BE9" s="746" t="n">
        <v>81861</v>
      </c>
      <c r="BF9" s="746" t="n">
        <v>81861</v>
      </c>
      <c r="BG9" s="746" t="n">
        <v>81861</v>
      </c>
      <c r="BH9" s="746" t="n">
        <v>81861</v>
      </c>
      <c r="BI9" s="746" t="n">
        <v>81861</v>
      </c>
      <c r="BJ9" s="743" t="n">
        <f aca="false">SUM(BK9:BP9)</f>
        <v>0</v>
      </c>
      <c r="BK9" s="745" t="s">
        <v>756</v>
      </c>
      <c r="BL9" s="746" t="n">
        <v>0</v>
      </c>
      <c r="BM9" s="746" t="n">
        <v>0</v>
      </c>
      <c r="BN9" s="746" t="n">
        <v>0</v>
      </c>
      <c r="BO9" s="746" t="n">
        <v>0</v>
      </c>
      <c r="BP9" s="746" t="n">
        <v>0</v>
      </c>
      <c r="BQ9" s="743" t="n">
        <f aca="false">SUM(BR9:BT9)</f>
        <v>316890</v>
      </c>
      <c r="BR9" s="64" t="n">
        <v>113364</v>
      </c>
      <c r="BS9" s="64" t="n">
        <v>108201</v>
      </c>
      <c r="BT9" s="744" t="n">
        <v>95325</v>
      </c>
    </row>
    <row r="10" customFormat="false" ht="12.75" hidden="false" customHeight="true" outlineLevel="0" collapsed="false">
      <c r="A10" s="739" t="s">
        <v>44</v>
      </c>
      <c r="B10" s="747" t="s">
        <v>716</v>
      </c>
      <c r="C10" s="741" t="s">
        <v>632</v>
      </c>
      <c r="D10" s="748" t="n">
        <f aca="false">SUM(E10,L10,U10,AA10,AG10,AL10,AT10,BA10,BC10,BJ10,BQ10)</f>
        <v>3029.91</v>
      </c>
      <c r="E10" s="749" t="n">
        <f aca="false">SUM(F10:K10)</f>
        <v>697.8</v>
      </c>
      <c r="F10" s="750" t="n">
        <v>116.3</v>
      </c>
      <c r="G10" s="750" t="n">
        <v>116.3</v>
      </c>
      <c r="H10" s="750" t="n">
        <v>116.3</v>
      </c>
      <c r="I10" s="750" t="n">
        <v>116.3</v>
      </c>
      <c r="J10" s="750" t="n">
        <v>116.3</v>
      </c>
      <c r="K10" s="751" t="n">
        <v>116.3</v>
      </c>
      <c r="L10" s="749" t="n">
        <f aca="false">SUM(M10:T10)</f>
        <v>928</v>
      </c>
      <c r="M10" s="750" t="n">
        <v>116</v>
      </c>
      <c r="N10" s="750" t="n">
        <v>116</v>
      </c>
      <c r="O10" s="750" t="n">
        <v>116</v>
      </c>
      <c r="P10" s="750" t="n">
        <v>116</v>
      </c>
      <c r="Q10" s="750" t="n">
        <v>116</v>
      </c>
      <c r="R10" s="750" t="n">
        <v>116</v>
      </c>
      <c r="S10" s="750" t="n">
        <v>116</v>
      </c>
      <c r="T10" s="751" t="n">
        <v>116</v>
      </c>
      <c r="U10" s="749" t="n">
        <f aca="false">SUM(V10:Z10)</f>
        <v>581.5</v>
      </c>
      <c r="V10" s="750" t="n">
        <v>116.3</v>
      </c>
      <c r="W10" s="750" t="n">
        <v>116.3</v>
      </c>
      <c r="X10" s="750" t="n">
        <v>116.3</v>
      </c>
      <c r="Y10" s="750" t="n">
        <v>116.3</v>
      </c>
      <c r="Z10" s="751" t="n">
        <v>116.3</v>
      </c>
      <c r="AA10" s="749" t="n">
        <f aca="false">SUM(AB10:AF10)</f>
        <v>581.5</v>
      </c>
      <c r="AB10" s="750" t="n">
        <v>116.3</v>
      </c>
      <c r="AC10" s="750" t="n">
        <v>116.3</v>
      </c>
      <c r="AD10" s="750" t="n">
        <v>116.3</v>
      </c>
      <c r="AE10" s="750" t="n">
        <v>116.3</v>
      </c>
      <c r="AF10" s="751" t="n">
        <v>116.3</v>
      </c>
      <c r="AG10" s="749" t="n">
        <f aca="false">SUM(AH10:AK10)</f>
        <v>34.8</v>
      </c>
      <c r="AH10" s="750" t="n">
        <v>8.7</v>
      </c>
      <c r="AI10" s="750" t="n">
        <v>8.7</v>
      </c>
      <c r="AJ10" s="750" t="n">
        <v>8.7</v>
      </c>
      <c r="AK10" s="751" t="n">
        <v>8.7</v>
      </c>
      <c r="AL10" s="749" t="n">
        <f aca="false">SUM(AM10:AS10)</f>
        <v>47.88</v>
      </c>
      <c r="AM10" s="750" t="n">
        <v>4.36</v>
      </c>
      <c r="AN10" s="750" t="n">
        <v>4.36</v>
      </c>
      <c r="AO10" s="750" t="n">
        <v>4.36</v>
      </c>
      <c r="AP10" s="750" t="n">
        <v>8.7</v>
      </c>
      <c r="AQ10" s="750" t="n">
        <v>8.7</v>
      </c>
      <c r="AR10" s="750" t="n">
        <v>8.7</v>
      </c>
      <c r="AS10" s="751" t="n">
        <v>8.7</v>
      </c>
      <c r="AT10" s="749" t="n">
        <f aca="false">SUM(AU10:AZ10)</f>
        <v>53.2</v>
      </c>
      <c r="AU10" s="750" t="n">
        <v>8.7</v>
      </c>
      <c r="AV10" s="750" t="n">
        <v>8.7</v>
      </c>
      <c r="AW10" s="750" t="n">
        <v>8.7</v>
      </c>
      <c r="AX10" s="750" t="n">
        <v>8.7</v>
      </c>
      <c r="AY10" s="750" t="n">
        <v>8.7</v>
      </c>
      <c r="AZ10" s="751" t="n">
        <v>9.7</v>
      </c>
      <c r="BA10" s="749" t="n">
        <f aca="false">SUM(BB10)</f>
        <v>0.93</v>
      </c>
      <c r="BB10" s="751" t="n">
        <v>0.93</v>
      </c>
      <c r="BC10" s="749" t="n">
        <f aca="false">SUM(BD10:BI10)</f>
        <v>43.5</v>
      </c>
      <c r="BD10" s="752"/>
      <c r="BE10" s="746" t="n">
        <v>8.7</v>
      </c>
      <c r="BF10" s="746" t="n">
        <v>8.7</v>
      </c>
      <c r="BG10" s="746" t="n">
        <v>8.7</v>
      </c>
      <c r="BH10" s="746" t="n">
        <v>8.7</v>
      </c>
      <c r="BI10" s="746" t="n">
        <v>8.7</v>
      </c>
      <c r="BJ10" s="749" t="n">
        <f aca="false">SUM(BK10:BP10)</f>
        <v>43.5</v>
      </c>
      <c r="BK10" s="753"/>
      <c r="BL10" s="746" t="n">
        <v>8.7</v>
      </c>
      <c r="BM10" s="746" t="n">
        <v>8.7</v>
      </c>
      <c r="BN10" s="746" t="n">
        <v>8.7</v>
      </c>
      <c r="BO10" s="754" t="n">
        <v>8.7</v>
      </c>
      <c r="BP10" s="754" t="n">
        <v>8.7</v>
      </c>
      <c r="BQ10" s="749" t="n">
        <f aca="false">SUM(BR10:BT10)</f>
        <v>17.3</v>
      </c>
      <c r="BR10" s="750" t="n">
        <v>7.5</v>
      </c>
      <c r="BS10" s="750" t="n">
        <v>7.5</v>
      </c>
      <c r="BT10" s="751" t="n">
        <v>2.3</v>
      </c>
    </row>
    <row r="11" customFormat="false" ht="12.75" hidden="false" customHeight="true" outlineLevel="0" collapsed="false">
      <c r="A11" s="739" t="s">
        <v>47</v>
      </c>
      <c r="B11" s="755" t="s">
        <v>717</v>
      </c>
      <c r="C11" s="741" t="s">
        <v>216</v>
      </c>
      <c r="D11" s="756" t="n">
        <f aca="false">IF(D10=0,0,SUMPRODUCT((E10:BT10*E11:BT11)*(E8:BT8="ОБЩО"))/D10)</f>
        <v>0.892743381816622</v>
      </c>
      <c r="E11" s="757" t="n">
        <f aca="false">IF(E10=0,0,SUMPRODUCT(F10:K10,F11:K11)/E10)</f>
        <v>0.905</v>
      </c>
      <c r="F11" s="758" t="n">
        <v>0.89</v>
      </c>
      <c r="G11" s="758" t="n">
        <v>0.89</v>
      </c>
      <c r="H11" s="758" t="n">
        <v>0.92</v>
      </c>
      <c r="I11" s="758" t="n">
        <v>0.92</v>
      </c>
      <c r="J11" s="758" t="n">
        <v>0.89</v>
      </c>
      <c r="K11" s="759" t="n">
        <v>0.92</v>
      </c>
      <c r="L11" s="757" t="n">
        <f aca="false">IF(L10=0,0,SUMPRODUCT(M10:T10,M11:T11)/L10)</f>
        <v>0.864</v>
      </c>
      <c r="M11" s="758" t="n">
        <v>0.864</v>
      </c>
      <c r="N11" s="758" t="n">
        <v>0.864</v>
      </c>
      <c r="O11" s="758" t="n">
        <v>0.864</v>
      </c>
      <c r="P11" s="758" t="n">
        <v>0.864</v>
      </c>
      <c r="Q11" s="758" t="n">
        <v>0.864</v>
      </c>
      <c r="R11" s="758" t="n">
        <v>0.864</v>
      </c>
      <c r="S11" s="758" t="n">
        <v>0.864</v>
      </c>
      <c r="T11" s="759" t="n">
        <v>0.864</v>
      </c>
      <c r="U11" s="757" t="n">
        <f aca="false">IF(U10=0,0,SUMPRODUCT(V10:Z10,V11:Z11)/U10)</f>
        <v>0.906</v>
      </c>
      <c r="V11" s="758" t="n">
        <v>0.93</v>
      </c>
      <c r="W11" s="758" t="n">
        <v>0.93</v>
      </c>
      <c r="X11" s="758" t="n">
        <v>0.89</v>
      </c>
      <c r="Y11" s="758" t="n">
        <v>0.89</v>
      </c>
      <c r="Z11" s="759" t="n">
        <v>0.89</v>
      </c>
      <c r="AA11" s="757" t="n">
        <f aca="false">IF(AA10=0,0,SUMPRODUCT(AB10:AF10,AB11:AF11)/AA10)</f>
        <v>0.902</v>
      </c>
      <c r="AB11" s="758" t="n">
        <v>0.89</v>
      </c>
      <c r="AC11" s="758" t="n">
        <v>0.89</v>
      </c>
      <c r="AD11" s="758" t="n">
        <v>0.93</v>
      </c>
      <c r="AE11" s="758" t="n">
        <v>0.89</v>
      </c>
      <c r="AF11" s="759" t="n">
        <v>0.91</v>
      </c>
      <c r="AG11" s="757" t="n">
        <f aca="false">IF(AG10=0,0,SUMPRODUCT(AH10:AK10,AH11:AK11)/AG10)</f>
        <v>0.91</v>
      </c>
      <c r="AH11" s="758" t="n">
        <v>0.91</v>
      </c>
      <c r="AI11" s="758" t="n">
        <v>0.91</v>
      </c>
      <c r="AJ11" s="758" t="n">
        <v>0.91</v>
      </c>
      <c r="AK11" s="759" t="n">
        <v>0.91</v>
      </c>
      <c r="AL11" s="757" t="n">
        <f aca="false">IF(AL10=0,0,SUMPRODUCT(AM10:AS10,AM11:AS11)/AL10)</f>
        <v>0.911812865497076</v>
      </c>
      <c r="AM11" s="758" t="n">
        <v>0.9</v>
      </c>
      <c r="AN11" s="758" t="n">
        <v>0.91</v>
      </c>
      <c r="AO11" s="758" t="n">
        <v>0.9</v>
      </c>
      <c r="AP11" s="758" t="n">
        <v>0.91</v>
      </c>
      <c r="AQ11" s="758" t="n">
        <v>0.91</v>
      </c>
      <c r="AR11" s="758" t="n">
        <v>0.92</v>
      </c>
      <c r="AS11" s="759" t="n">
        <v>0.92</v>
      </c>
      <c r="AT11" s="757" t="n">
        <f aca="false">IF(AT10=0,0,SUMPRODUCT(AU10:AZ10,AU11:AZ11)/AT10)</f>
        <v>0.92</v>
      </c>
      <c r="AU11" s="758" t="n">
        <v>0.92</v>
      </c>
      <c r="AV11" s="758" t="n">
        <v>0.92</v>
      </c>
      <c r="AW11" s="758" t="n">
        <v>0.92</v>
      </c>
      <c r="AX11" s="758" t="n">
        <v>0.92</v>
      </c>
      <c r="AY11" s="758" t="n">
        <v>0.92</v>
      </c>
      <c r="AZ11" s="759" t="n">
        <v>0.92</v>
      </c>
      <c r="BA11" s="757" t="n">
        <f aca="false">IF(BA10=0,0,SUMPRODUCT(BB10,BB11)/BA10)</f>
        <v>0.9</v>
      </c>
      <c r="BB11" s="759" t="n">
        <v>0.9</v>
      </c>
      <c r="BC11" s="757" t="n">
        <f aca="false">IF(BC10=0,0,SUMPRODUCT(BD10:BI10,BD11:BI11)/BC10)</f>
        <v>0.91</v>
      </c>
      <c r="BD11" s="753"/>
      <c r="BE11" s="760" t="n">
        <v>0.91</v>
      </c>
      <c r="BF11" s="760" t="n">
        <v>0.91</v>
      </c>
      <c r="BG11" s="760" t="n">
        <v>0.91</v>
      </c>
      <c r="BH11" s="760" t="n">
        <v>0.91</v>
      </c>
      <c r="BI11" s="760" t="n">
        <v>0.91</v>
      </c>
      <c r="BJ11" s="757" t="n">
        <f aca="false">IF(BJ10=0,0,SUMPRODUCT(BK10:BP10,BK11:BP11)/BJ10)</f>
        <v>0.91</v>
      </c>
      <c r="BK11" s="753"/>
      <c r="BL11" s="760" t="n">
        <v>0.91</v>
      </c>
      <c r="BM11" s="760" t="n">
        <v>0.91</v>
      </c>
      <c r="BN11" s="760" t="n">
        <v>0.91</v>
      </c>
      <c r="BO11" s="761" t="n">
        <v>0.91</v>
      </c>
      <c r="BP11" s="761" t="n">
        <v>0.91</v>
      </c>
      <c r="BQ11" s="757" t="n">
        <f aca="false">IF(BQ10=0,0,SUMPRODUCT(BR10:BT10,BR11:BT11)/BQ10)</f>
        <v>0.925</v>
      </c>
      <c r="BR11" s="758" t="n">
        <v>0.925</v>
      </c>
      <c r="BS11" s="758" t="n">
        <v>0.925</v>
      </c>
      <c r="BT11" s="759" t="n">
        <v>0.925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762" t="n">
        <v>2017</v>
      </c>
      <c r="B13" s="762"/>
      <c r="C13" s="762"/>
      <c r="D13" s="726" t="s">
        <v>757</v>
      </c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26"/>
      <c r="AD13" s="726"/>
      <c r="AE13" s="726"/>
      <c r="AF13" s="726"/>
      <c r="AG13" s="726"/>
      <c r="AH13" s="726"/>
      <c r="AI13" s="726"/>
      <c r="AJ13" s="726"/>
      <c r="AK13" s="726"/>
      <c r="AL13" s="726"/>
      <c r="AM13" s="726"/>
      <c r="AN13" s="726"/>
      <c r="AO13" s="726"/>
      <c r="AP13" s="726"/>
      <c r="AQ13" s="726"/>
      <c r="AR13" s="726"/>
      <c r="AS13" s="726"/>
      <c r="AT13" s="726"/>
      <c r="AU13" s="726"/>
      <c r="AV13" s="726"/>
      <c r="AW13" s="726"/>
      <c r="AX13" s="726"/>
      <c r="AY13" s="726"/>
      <c r="AZ13" s="726"/>
      <c r="BA13" s="726"/>
      <c r="BB13" s="726"/>
      <c r="BC13" s="726"/>
      <c r="BD13" s="726"/>
      <c r="BE13" s="726"/>
      <c r="BF13" s="726"/>
      <c r="BG13" s="726"/>
      <c r="BH13" s="726"/>
      <c r="BI13" s="726"/>
      <c r="BJ13" s="726"/>
      <c r="BK13" s="726"/>
      <c r="BL13" s="726"/>
      <c r="BM13" s="726"/>
      <c r="BN13" s="726"/>
      <c r="BO13" s="726"/>
      <c r="BP13" s="726"/>
      <c r="BQ13" s="726"/>
      <c r="BR13" s="726"/>
      <c r="BS13" s="726"/>
      <c r="BT13" s="726"/>
    </row>
    <row r="14" s="766" customFormat="true" ht="12.75" hidden="false" customHeight="true" outlineLevel="0" collapsed="false">
      <c r="A14" s="763"/>
      <c r="B14" s="764"/>
      <c r="C14" s="763"/>
      <c r="D14" s="765"/>
      <c r="E14" s="731" t="s">
        <v>694</v>
      </c>
      <c r="F14" s="731"/>
      <c r="G14" s="731"/>
      <c r="H14" s="731"/>
      <c r="I14" s="731"/>
      <c r="J14" s="731"/>
      <c r="K14" s="731"/>
      <c r="L14" s="731" t="s">
        <v>695</v>
      </c>
      <c r="M14" s="731"/>
      <c r="N14" s="731"/>
      <c r="O14" s="731"/>
      <c r="P14" s="731"/>
      <c r="Q14" s="731"/>
      <c r="R14" s="731"/>
      <c r="S14" s="731"/>
      <c r="T14" s="731"/>
      <c r="U14" s="731" t="s">
        <v>736</v>
      </c>
      <c r="V14" s="731"/>
      <c r="W14" s="731"/>
      <c r="X14" s="731"/>
      <c r="Y14" s="731"/>
      <c r="Z14" s="731"/>
      <c r="AA14" s="731" t="s">
        <v>737</v>
      </c>
      <c r="AB14" s="731"/>
      <c r="AC14" s="731"/>
      <c r="AD14" s="731"/>
      <c r="AE14" s="731"/>
      <c r="AF14" s="731"/>
      <c r="AG14" s="731" t="s">
        <v>738</v>
      </c>
      <c r="AH14" s="731"/>
      <c r="AI14" s="731"/>
      <c r="AJ14" s="731"/>
      <c r="AK14" s="731"/>
      <c r="AL14" s="732" t="s">
        <v>739</v>
      </c>
      <c r="AM14" s="732"/>
      <c r="AN14" s="732"/>
      <c r="AO14" s="732"/>
      <c r="AP14" s="732"/>
      <c r="AQ14" s="732"/>
      <c r="AR14" s="732"/>
      <c r="AS14" s="732"/>
      <c r="AT14" s="732" t="s">
        <v>740</v>
      </c>
      <c r="AU14" s="732"/>
      <c r="AV14" s="732"/>
      <c r="AW14" s="732"/>
      <c r="AX14" s="732"/>
      <c r="AY14" s="732"/>
      <c r="AZ14" s="732"/>
      <c r="BA14" s="732" t="s">
        <v>741</v>
      </c>
      <c r="BB14" s="732"/>
      <c r="BC14" s="732" t="s">
        <v>742</v>
      </c>
      <c r="BD14" s="732"/>
      <c r="BE14" s="732"/>
      <c r="BF14" s="732"/>
      <c r="BG14" s="732"/>
      <c r="BH14" s="732"/>
      <c r="BI14" s="732"/>
      <c r="BJ14" s="732" t="s">
        <v>743</v>
      </c>
      <c r="BK14" s="732"/>
      <c r="BL14" s="732"/>
      <c r="BM14" s="732"/>
      <c r="BN14" s="732"/>
      <c r="BO14" s="732"/>
      <c r="BP14" s="732"/>
      <c r="BQ14" s="732" t="s">
        <v>744</v>
      </c>
      <c r="BR14" s="732"/>
      <c r="BS14" s="732"/>
      <c r="BT14" s="732"/>
    </row>
    <row r="15" customFormat="false" ht="12.75" hidden="false" customHeight="true" outlineLevel="0" collapsed="false">
      <c r="A15" s="734" t="n">
        <v>1</v>
      </c>
      <c r="B15" s="735" t="s">
        <v>745</v>
      </c>
      <c r="C15" s="736" t="s">
        <v>620</v>
      </c>
      <c r="D15" s="730" t="s">
        <v>27</v>
      </c>
      <c r="E15" s="197" t="s">
        <v>27</v>
      </c>
      <c r="F15" s="734" t="s">
        <v>746</v>
      </c>
      <c r="G15" s="734" t="s">
        <v>747</v>
      </c>
      <c r="H15" s="734" t="s">
        <v>748</v>
      </c>
      <c r="I15" s="734" t="s">
        <v>749</v>
      </c>
      <c r="J15" s="734" t="s">
        <v>750</v>
      </c>
      <c r="K15" s="738" t="s">
        <v>751</v>
      </c>
      <c r="L15" s="197" t="s">
        <v>27</v>
      </c>
      <c r="M15" s="734" t="s">
        <v>746</v>
      </c>
      <c r="N15" s="734" t="s">
        <v>747</v>
      </c>
      <c r="O15" s="734" t="s">
        <v>748</v>
      </c>
      <c r="P15" s="734" t="s">
        <v>749</v>
      </c>
      <c r="Q15" s="734" t="s">
        <v>750</v>
      </c>
      <c r="R15" s="734" t="s">
        <v>751</v>
      </c>
      <c r="S15" s="734" t="s">
        <v>752</v>
      </c>
      <c r="T15" s="738" t="s">
        <v>753</v>
      </c>
      <c r="U15" s="197" t="s">
        <v>27</v>
      </c>
      <c r="V15" s="734" t="s">
        <v>746</v>
      </c>
      <c r="W15" s="734" t="s">
        <v>747</v>
      </c>
      <c r="X15" s="734" t="s">
        <v>748</v>
      </c>
      <c r="Y15" s="734" t="s">
        <v>749</v>
      </c>
      <c r="Z15" s="738" t="s">
        <v>750</v>
      </c>
      <c r="AA15" s="197" t="s">
        <v>27</v>
      </c>
      <c r="AB15" s="734" t="s">
        <v>746</v>
      </c>
      <c r="AC15" s="734" t="s">
        <v>747</v>
      </c>
      <c r="AD15" s="734" t="s">
        <v>748</v>
      </c>
      <c r="AE15" s="734" t="s">
        <v>749</v>
      </c>
      <c r="AF15" s="738" t="s">
        <v>750</v>
      </c>
      <c r="AG15" s="197" t="s">
        <v>27</v>
      </c>
      <c r="AH15" s="734" t="s">
        <v>746</v>
      </c>
      <c r="AI15" s="734" t="s">
        <v>747</v>
      </c>
      <c r="AJ15" s="734" t="s">
        <v>748</v>
      </c>
      <c r="AK15" s="738" t="s">
        <v>749</v>
      </c>
      <c r="AL15" s="197" t="s">
        <v>27</v>
      </c>
      <c r="AM15" s="734" t="s">
        <v>746</v>
      </c>
      <c r="AN15" s="734" t="s">
        <v>747</v>
      </c>
      <c r="AO15" s="734" t="s">
        <v>748</v>
      </c>
      <c r="AP15" s="734" t="s">
        <v>749</v>
      </c>
      <c r="AQ15" s="734" t="s">
        <v>750</v>
      </c>
      <c r="AR15" s="734" t="s">
        <v>751</v>
      </c>
      <c r="AS15" s="738" t="s">
        <v>752</v>
      </c>
      <c r="AT15" s="197" t="s">
        <v>27</v>
      </c>
      <c r="AU15" s="734" t="s">
        <v>746</v>
      </c>
      <c r="AV15" s="734" t="s">
        <v>747</v>
      </c>
      <c r="AW15" s="734" t="s">
        <v>748</v>
      </c>
      <c r="AX15" s="734" t="s">
        <v>749</v>
      </c>
      <c r="AY15" s="734" t="s">
        <v>750</v>
      </c>
      <c r="AZ15" s="738" t="s">
        <v>751</v>
      </c>
      <c r="BA15" s="197" t="s">
        <v>27</v>
      </c>
      <c r="BB15" s="738" t="s">
        <v>746</v>
      </c>
      <c r="BC15" s="197" t="s">
        <v>27</v>
      </c>
      <c r="BD15" s="734" t="s">
        <v>746</v>
      </c>
      <c r="BE15" s="734" t="s">
        <v>747</v>
      </c>
      <c r="BF15" s="734" t="s">
        <v>748</v>
      </c>
      <c r="BG15" s="734" t="s">
        <v>749</v>
      </c>
      <c r="BH15" s="734" t="s">
        <v>750</v>
      </c>
      <c r="BI15" s="738" t="s">
        <v>751</v>
      </c>
      <c r="BJ15" s="197" t="s">
        <v>27</v>
      </c>
      <c r="BK15" s="734" t="s">
        <v>746</v>
      </c>
      <c r="BL15" s="734" t="s">
        <v>747</v>
      </c>
      <c r="BM15" s="734" t="s">
        <v>748</v>
      </c>
      <c r="BN15" s="734" t="s">
        <v>749</v>
      </c>
      <c r="BO15" s="734" t="s">
        <v>750</v>
      </c>
      <c r="BP15" s="738" t="s">
        <v>751</v>
      </c>
      <c r="BQ15" s="197" t="s">
        <v>27</v>
      </c>
      <c r="BR15" s="734" t="s">
        <v>746</v>
      </c>
      <c r="BS15" s="734" t="s">
        <v>747</v>
      </c>
      <c r="BT15" s="738" t="s">
        <v>748</v>
      </c>
    </row>
    <row r="16" customFormat="false" ht="13.5" hidden="false" customHeight="true" outlineLevel="0" collapsed="false">
      <c r="A16" s="739" t="s">
        <v>42</v>
      </c>
      <c r="B16" s="747" t="s">
        <v>758</v>
      </c>
      <c r="C16" s="741" t="s">
        <v>759</v>
      </c>
      <c r="D16" s="748" t="n">
        <f aca="false">SUM(E16,L16,U16,AA16,AG16,AL16,AT16,BA16,BC16,BJ16,BQ16)</f>
        <v>107149</v>
      </c>
      <c r="E16" s="749" t="n">
        <f aca="false">SUM(F16:K16)</f>
        <v>5959</v>
      </c>
      <c r="F16" s="64" t="n">
        <v>1579</v>
      </c>
      <c r="G16" s="64" t="n">
        <v>245</v>
      </c>
      <c r="H16" s="64" t="n">
        <v>3184</v>
      </c>
      <c r="I16" s="64" t="n">
        <v>629</v>
      </c>
      <c r="J16" s="64"/>
      <c r="K16" s="744" t="n">
        <v>322</v>
      </c>
      <c r="L16" s="749" t="n">
        <f aca="false">SUM(M16:T16)</f>
        <v>8936</v>
      </c>
      <c r="M16" s="64"/>
      <c r="N16" s="64"/>
      <c r="O16" s="64" t="n">
        <v>3345</v>
      </c>
      <c r="P16" s="64" t="n">
        <v>1937</v>
      </c>
      <c r="Q16" s="64" t="n">
        <v>794</v>
      </c>
      <c r="R16" s="64" t="n">
        <v>2081</v>
      </c>
      <c r="S16" s="64" t="n">
        <v>4</v>
      </c>
      <c r="T16" s="744" t="n">
        <v>775</v>
      </c>
      <c r="U16" s="749" t="n">
        <f aca="false">SUM(V16:Z16)</f>
        <v>14239</v>
      </c>
      <c r="V16" s="64" t="n">
        <v>3544</v>
      </c>
      <c r="W16" s="64" t="n">
        <v>3868</v>
      </c>
      <c r="X16" s="64" t="n">
        <v>5369</v>
      </c>
      <c r="Y16" s="64" t="n">
        <v>833</v>
      </c>
      <c r="Z16" s="744" t="n">
        <v>625</v>
      </c>
      <c r="AA16" s="749" t="n">
        <f aca="false">SUM(AB16:AF16)</f>
        <v>11575</v>
      </c>
      <c r="AB16" s="64" t="n">
        <v>3422</v>
      </c>
      <c r="AC16" s="64" t="n">
        <v>201</v>
      </c>
      <c r="AD16" s="64" t="n">
        <v>1874</v>
      </c>
      <c r="AE16" s="64" t="n">
        <v>4396</v>
      </c>
      <c r="AF16" s="744" t="n">
        <v>1682</v>
      </c>
      <c r="AG16" s="749" t="n">
        <f aca="false">SUM(AH16:AK16)</f>
        <v>7772</v>
      </c>
      <c r="AH16" s="64" t="n">
        <v>2155</v>
      </c>
      <c r="AI16" s="64" t="n">
        <v>265</v>
      </c>
      <c r="AJ16" s="64" t="n">
        <v>1796</v>
      </c>
      <c r="AK16" s="744" t="n">
        <v>3556</v>
      </c>
      <c r="AL16" s="749" t="n">
        <f aca="false">SUM(AM16:AS16)</f>
        <v>13751</v>
      </c>
      <c r="AM16" s="64" t="n">
        <v>1946</v>
      </c>
      <c r="AN16" s="64" t="n">
        <v>1465</v>
      </c>
      <c r="AO16" s="64" t="n">
        <v>1905</v>
      </c>
      <c r="AP16" s="64" t="n">
        <v>3183</v>
      </c>
      <c r="AQ16" s="64" t="n">
        <v>1787</v>
      </c>
      <c r="AR16" s="64" t="n">
        <v>1789</v>
      </c>
      <c r="AS16" s="744" t="n">
        <v>1676</v>
      </c>
      <c r="AT16" s="749" t="n">
        <f aca="false">SUM(AU16:AZ16)</f>
        <v>6994</v>
      </c>
      <c r="AU16" s="64" t="n">
        <v>1930</v>
      </c>
      <c r="AV16" s="64" t="n">
        <v>1933</v>
      </c>
      <c r="AW16" s="64" t="n">
        <v>2079</v>
      </c>
      <c r="AX16" s="64" t="n">
        <v>666</v>
      </c>
      <c r="AY16" s="64" t="n">
        <v>386</v>
      </c>
      <c r="AZ16" s="744"/>
      <c r="BA16" s="749" t="n">
        <f aca="false">SUM(BB16)</f>
        <v>3510</v>
      </c>
      <c r="BB16" s="744" t="n">
        <v>3510</v>
      </c>
      <c r="BC16" s="749" t="n">
        <f aca="false">SUM(BD16:BI16)</f>
        <v>14352</v>
      </c>
      <c r="BD16" s="745" t="s">
        <v>755</v>
      </c>
      <c r="BE16" s="767" t="n">
        <v>390</v>
      </c>
      <c r="BF16" s="767" t="n">
        <v>5090</v>
      </c>
      <c r="BG16" s="767" t="n">
        <v>3725</v>
      </c>
      <c r="BH16" s="767" t="n">
        <v>1728</v>
      </c>
      <c r="BI16" s="767" t="n">
        <v>3419</v>
      </c>
      <c r="BJ16" s="749" t="n">
        <f aca="false">SUM(BK16:BP16)</f>
        <v>11356</v>
      </c>
      <c r="BK16" s="745" t="s">
        <v>756</v>
      </c>
      <c r="BL16" s="767" t="n">
        <v>699</v>
      </c>
      <c r="BM16" s="767" t="n">
        <v>181</v>
      </c>
      <c r="BN16" s="767" t="n">
        <v>2552</v>
      </c>
      <c r="BO16" s="768" t="n">
        <v>4238</v>
      </c>
      <c r="BP16" s="768" t="n">
        <v>3686</v>
      </c>
      <c r="BQ16" s="749" t="n">
        <f aca="false">SUM(BR16:BT16)</f>
        <v>8705</v>
      </c>
      <c r="BR16" s="64" t="n">
        <v>190</v>
      </c>
      <c r="BS16" s="64" t="n">
        <v>4032</v>
      </c>
      <c r="BT16" s="744" t="n">
        <v>4483</v>
      </c>
    </row>
    <row r="17" customFormat="false" ht="12.75" hidden="false" customHeight="true" outlineLevel="0" collapsed="false">
      <c r="A17" s="739" t="s">
        <v>44</v>
      </c>
      <c r="B17" s="747" t="s">
        <v>760</v>
      </c>
      <c r="C17" s="741" t="s">
        <v>252</v>
      </c>
      <c r="D17" s="742" t="n">
        <f aca="false">SUM(E17,L17,U17,AA17,AG17,AL17,AT17,BA17,BC17,BJ17,BQ17)</f>
        <v>2280959.91101931</v>
      </c>
      <c r="E17" s="743" t="n">
        <f aca="false">SUM(F17:K17)</f>
        <v>304811.433</v>
      </c>
      <c r="F17" s="64" t="n">
        <v>58625.07</v>
      </c>
      <c r="G17" s="64" t="n">
        <v>9214.509</v>
      </c>
      <c r="H17" s="64" t="n">
        <v>162496.261</v>
      </c>
      <c r="I17" s="64" t="n">
        <v>47386.022</v>
      </c>
      <c r="J17" s="64"/>
      <c r="K17" s="744" t="n">
        <v>27089.571</v>
      </c>
      <c r="L17" s="743" t="n">
        <f aca="false">SUM(M17:T17)</f>
        <v>446381.265</v>
      </c>
      <c r="M17" s="64" t="n">
        <v>0</v>
      </c>
      <c r="N17" s="64"/>
      <c r="O17" s="64" t="n">
        <v>173612.365</v>
      </c>
      <c r="P17" s="64" t="n">
        <v>81279.25</v>
      </c>
      <c r="Q17" s="64" t="n">
        <v>42520.15</v>
      </c>
      <c r="R17" s="64" t="n">
        <v>105544.35</v>
      </c>
      <c r="S17" s="64" t="n">
        <v>146.05</v>
      </c>
      <c r="T17" s="744" t="n">
        <v>43279.1</v>
      </c>
      <c r="U17" s="743" t="n">
        <f aca="false">SUM(V17:Z17)</f>
        <v>801160.563637638</v>
      </c>
      <c r="V17" s="64" t="n">
        <v>207573.035547057</v>
      </c>
      <c r="W17" s="64" t="n">
        <v>221791.09</v>
      </c>
      <c r="X17" s="64" t="n">
        <v>283646.890773753</v>
      </c>
      <c r="Y17" s="64" t="n">
        <v>53904.1830784181</v>
      </c>
      <c r="Z17" s="744" t="n">
        <v>34245.3642384106</v>
      </c>
      <c r="AA17" s="743" t="n">
        <f aca="false">SUM(AB17:AF17)</f>
        <v>462982.539</v>
      </c>
      <c r="AB17" s="64" t="n">
        <v>151285.939</v>
      </c>
      <c r="AC17" s="64" t="n">
        <v>10610.725</v>
      </c>
      <c r="AD17" s="64" t="n">
        <v>81467.324</v>
      </c>
      <c r="AE17" s="64" t="n">
        <v>135100.966</v>
      </c>
      <c r="AF17" s="744" t="n">
        <v>84517.585</v>
      </c>
      <c r="AG17" s="743" t="n">
        <f aca="false">SUM(AH17:AK17)</f>
        <v>39545.741</v>
      </c>
      <c r="AH17" s="64" t="n">
        <v>10965.140485718</v>
      </c>
      <c r="AI17" s="64" t="n">
        <v>1348.38154464745</v>
      </c>
      <c r="AJ17" s="64" t="n">
        <v>9138.46511013896</v>
      </c>
      <c r="AK17" s="744" t="n">
        <v>18093.7538594956</v>
      </c>
      <c r="AL17" s="743" t="n">
        <f aca="false">SUM(AM17:AS17)</f>
        <v>69000.7651816728</v>
      </c>
      <c r="AM17" s="64" t="n">
        <v>7936.89817102156</v>
      </c>
      <c r="AN17" s="64" t="n">
        <v>5975.10566322824</v>
      </c>
      <c r="AO17" s="64" t="n">
        <v>7769.67708850928</v>
      </c>
      <c r="AP17" s="64" t="n">
        <v>17856.1523942555</v>
      </c>
      <c r="AQ17" s="64" t="n">
        <v>10024.8020766316</v>
      </c>
      <c r="AR17" s="64" t="n">
        <v>10036.0215222889</v>
      </c>
      <c r="AS17" s="744" t="n">
        <v>9402.10826573768</v>
      </c>
      <c r="AT17" s="743" t="n">
        <f aca="false">SUM(AU17:AZ17)</f>
        <v>31909.4</v>
      </c>
      <c r="AU17" s="64" t="n">
        <v>8684.56791526501</v>
      </c>
      <c r="AV17" s="64" t="n">
        <v>8932.71278117074</v>
      </c>
      <c r="AW17" s="64" t="n">
        <v>9313.14743137573</v>
      </c>
      <c r="AX17" s="64" t="n">
        <v>2972.28483465203</v>
      </c>
      <c r="AY17" s="64" t="n">
        <v>2006.68703753648</v>
      </c>
      <c r="AZ17" s="744"/>
      <c r="BA17" s="743" t="n">
        <f aca="false">SUM(BB17)</f>
        <v>518.59</v>
      </c>
      <c r="BB17" s="744" t="n">
        <v>518.59</v>
      </c>
      <c r="BC17" s="743" t="n">
        <f aca="false">SUM(BD17:BI17)</f>
        <v>56389.02</v>
      </c>
      <c r="BD17" s="752"/>
      <c r="BE17" s="746" t="n">
        <v>1532.31</v>
      </c>
      <c r="BF17" s="746" t="n">
        <v>19998</v>
      </c>
      <c r="BG17" s="746" t="n">
        <v>14636.149</v>
      </c>
      <c r="BH17" s="746" t="n">
        <v>6789.311</v>
      </c>
      <c r="BI17" s="746" t="n">
        <v>13433.25</v>
      </c>
      <c r="BJ17" s="743" t="n">
        <f aca="false">SUM(BK17:BP17)</f>
        <v>56302.4014</v>
      </c>
      <c r="BK17" s="753"/>
      <c r="BL17" s="746" t="n">
        <v>3465.602</v>
      </c>
      <c r="BM17" s="746" t="n">
        <v>897.387</v>
      </c>
      <c r="BN17" s="746" t="n">
        <v>12652.67</v>
      </c>
      <c r="BO17" s="754" t="n">
        <v>21011.7624</v>
      </c>
      <c r="BP17" s="754" t="n">
        <v>18274.98</v>
      </c>
      <c r="BQ17" s="743" t="n">
        <f aca="false">SUM(BR17:BT17)</f>
        <v>11958.1928</v>
      </c>
      <c r="BR17" s="64" t="n">
        <v>562</v>
      </c>
      <c r="BS17" s="64" t="n">
        <v>8597.9932</v>
      </c>
      <c r="BT17" s="744" t="n">
        <v>2798.1996</v>
      </c>
    </row>
    <row r="18" customFormat="false" ht="12.75" hidden="false" customHeight="true" outlineLevel="0" collapsed="false">
      <c r="A18" s="739" t="s">
        <v>47</v>
      </c>
      <c r="B18" s="755" t="s">
        <v>555</v>
      </c>
      <c r="C18" s="741" t="s">
        <v>216</v>
      </c>
      <c r="D18" s="756" t="n">
        <f aca="false">IF(D17=0,0,SUMPRODUCT((E17:BT17*E18:BT18)*(E15:BT15="ОБЩО"))/D17)</f>
        <v>0.923167698328388</v>
      </c>
      <c r="E18" s="757" t="n">
        <f aca="false">IF(E17=0,0,SUMPRODUCT(F17:K17,F18:K18)/E17)</f>
        <v>0.889955711728503</v>
      </c>
      <c r="F18" s="758" t="n">
        <v>0.87</v>
      </c>
      <c r="G18" s="758" t="n">
        <v>0.87</v>
      </c>
      <c r="H18" s="758" t="n">
        <v>0.8957</v>
      </c>
      <c r="I18" s="758" t="n">
        <v>0.8956</v>
      </c>
      <c r="J18" s="758"/>
      <c r="K18" s="759" t="n">
        <v>0.8956</v>
      </c>
      <c r="L18" s="757" t="n">
        <f aca="false">IF(L17=0,0,SUMPRODUCT(M17:T17,M18:T18)/L17)</f>
        <v>0.885864309585403</v>
      </c>
      <c r="M18" s="758" t="n">
        <v>0</v>
      </c>
      <c r="N18" s="758"/>
      <c r="O18" s="758" t="n">
        <v>0.89095194748814</v>
      </c>
      <c r="P18" s="758" t="n">
        <v>0.90517968249081</v>
      </c>
      <c r="Q18" s="758" t="n">
        <v>0.880475775335722</v>
      </c>
      <c r="R18" s="758" t="n">
        <v>0.871005183923768</v>
      </c>
      <c r="S18" s="758" t="n">
        <v>0.897911349249943</v>
      </c>
      <c r="T18" s="759" t="n">
        <v>0.870670895262547</v>
      </c>
      <c r="U18" s="757" t="n">
        <f aca="false">IF(U17=0,0,SUMPRODUCT(V17:Z17,V18:Z18)/U17)</f>
        <v>0.94173893447463</v>
      </c>
      <c r="V18" s="758" t="n">
        <v>0.948876146764372</v>
      </c>
      <c r="W18" s="758" t="n">
        <v>0.94140672032368</v>
      </c>
      <c r="X18" s="758" t="n">
        <v>0.938026853160863</v>
      </c>
      <c r="Y18" s="758" t="n">
        <v>0.935038255805953</v>
      </c>
      <c r="Z18" s="759" t="n">
        <v>0.94192302511355</v>
      </c>
      <c r="AA18" s="757" t="n">
        <f aca="false">IF(AA17=0,0,SUMPRODUCT(AB17:AF17,AB18:AF18)/AA17)</f>
        <v>0.945754908638142</v>
      </c>
      <c r="AB18" s="758" t="n">
        <v>0.9384</v>
      </c>
      <c r="AC18" s="758" t="n">
        <v>0.9384</v>
      </c>
      <c r="AD18" s="758" t="n">
        <v>0.9619</v>
      </c>
      <c r="AE18" s="758" t="n">
        <v>0.9398</v>
      </c>
      <c r="AF18" s="759" t="n">
        <v>0.9538</v>
      </c>
      <c r="AG18" s="757" t="n">
        <f aca="false">IF(AG17=0,0,SUMPRODUCT(AH17:AK17,AH18:AK18)/AG17)</f>
        <v>0.9083</v>
      </c>
      <c r="AH18" s="758" t="n">
        <v>0.9083</v>
      </c>
      <c r="AI18" s="758" t="n">
        <v>0.9083</v>
      </c>
      <c r="AJ18" s="758" t="n">
        <v>0.9083</v>
      </c>
      <c r="AK18" s="759" t="n">
        <v>0.9083</v>
      </c>
      <c r="AL18" s="757" t="n">
        <f aca="false">IF(AL17=0,0,SUMPRODUCT(AM17:AS17,AM18:AS18)/AL17)</f>
        <v>0.922057328674588</v>
      </c>
      <c r="AM18" s="758" t="n">
        <v>0.92</v>
      </c>
      <c r="AN18" s="758" t="n">
        <v>0.92</v>
      </c>
      <c r="AO18" s="758" t="n">
        <v>0.92</v>
      </c>
      <c r="AP18" s="758" t="n">
        <v>0.923</v>
      </c>
      <c r="AQ18" s="758" t="n">
        <v>0.923</v>
      </c>
      <c r="AR18" s="758" t="n">
        <v>0.923</v>
      </c>
      <c r="AS18" s="759" t="n">
        <v>0.923</v>
      </c>
      <c r="AT18" s="757" t="n">
        <f aca="false">IF(AT17=0,0,SUMPRODUCT(AU17:AZ17,AU18:AZ18)/AT17)</f>
        <v>0.905</v>
      </c>
      <c r="AU18" s="758" t="n">
        <v>0.905</v>
      </c>
      <c r="AV18" s="758" t="n">
        <v>0.905</v>
      </c>
      <c r="AW18" s="758" t="n">
        <v>0.905</v>
      </c>
      <c r="AX18" s="758" t="n">
        <v>0.905</v>
      </c>
      <c r="AY18" s="758" t="n">
        <v>0.905</v>
      </c>
      <c r="AZ18" s="759"/>
      <c r="BA18" s="757" t="n">
        <f aca="false">IF(BA17=0,0,SUMPRODUCT(BB17,BB18)/BA17)</f>
        <v>0.746</v>
      </c>
      <c r="BB18" s="759" t="n">
        <v>0.746</v>
      </c>
      <c r="BC18" s="757" t="n">
        <f aca="false">IF(BC17=0,0,SUMPRODUCT(BD17:BI17,BD18:BI18)/BC17)</f>
        <v>0.950005504892619</v>
      </c>
      <c r="BD18" s="753"/>
      <c r="BE18" s="760" t="n">
        <v>0.943</v>
      </c>
      <c r="BF18" s="760" t="n">
        <v>0.9468</v>
      </c>
      <c r="BG18" s="760" t="n">
        <v>0.9507</v>
      </c>
      <c r="BH18" s="760" t="n">
        <v>0.9542</v>
      </c>
      <c r="BI18" s="760" t="n">
        <v>0.9527</v>
      </c>
      <c r="BJ18" s="757" t="n">
        <f aca="false">IF(BJ17=0,0,SUMPRODUCT(BK17:BP17,BK18:BP18)/BJ17)</f>
        <v>0.946001549936021</v>
      </c>
      <c r="BK18" s="760"/>
      <c r="BL18" s="760" t="n">
        <v>0.943</v>
      </c>
      <c r="BM18" s="760" t="n">
        <v>0.9422</v>
      </c>
      <c r="BN18" s="760" t="n">
        <v>0.9453</v>
      </c>
      <c r="BO18" s="761" t="n">
        <v>0.9463</v>
      </c>
      <c r="BP18" s="761" t="n">
        <v>0.9469</v>
      </c>
      <c r="BQ18" s="757" t="n">
        <f aca="false">IF(BQ17=0,0,SUMPRODUCT(BR17:BT17,BR18:BT18)/BQ17)</f>
        <v>0.921169992676486</v>
      </c>
      <c r="BR18" s="758" t="n">
        <v>0.92</v>
      </c>
      <c r="BS18" s="758" t="n">
        <v>0.92</v>
      </c>
      <c r="BT18" s="759" t="n">
        <v>0.925</v>
      </c>
    </row>
    <row r="19" customFormat="false" ht="12.75" hidden="false" customHeight="true" outlineLevel="0" collapsed="false"/>
    <row r="20" customFormat="false" ht="12.75" hidden="false" customHeight="true" outlineLevel="0" collapsed="false">
      <c r="B20" s="720" t="s">
        <v>761</v>
      </c>
      <c r="C20" s="720"/>
      <c r="D20" s="720"/>
      <c r="E20" s="720"/>
      <c r="F20" s="720"/>
      <c r="G20" s="720"/>
      <c r="H20" s="720"/>
      <c r="I20" s="720"/>
      <c r="J20" s="720"/>
      <c r="K20" s="721"/>
      <c r="L20" s="721"/>
      <c r="M20" s="721"/>
      <c r="N20" s="721"/>
      <c r="O20" s="721"/>
      <c r="P20" s="721"/>
      <c r="Q20" s="721"/>
      <c r="R20" s="721"/>
      <c r="S20" s="721"/>
      <c r="T20" s="721"/>
      <c r="U20" s="721"/>
      <c r="V20" s="721"/>
      <c r="W20" s="721"/>
      <c r="X20" s="721"/>
      <c r="Y20" s="721"/>
      <c r="Z20" s="721"/>
      <c r="AA20" s="721"/>
      <c r="AB20" s="721"/>
      <c r="AC20" s="721"/>
      <c r="AD20" s="721"/>
      <c r="AE20" s="721"/>
      <c r="AF20" s="721"/>
      <c r="AG20" s="721"/>
      <c r="AH20" s="721"/>
      <c r="AI20" s="721"/>
      <c r="AJ20" s="721"/>
      <c r="AK20" s="721"/>
      <c r="AL20" s="721"/>
      <c r="AM20" s="721"/>
      <c r="AN20" s="721"/>
      <c r="AO20" s="721"/>
      <c r="AP20" s="721"/>
      <c r="AQ20" s="721"/>
      <c r="AR20" s="721"/>
      <c r="AS20" s="721"/>
      <c r="AT20" s="721"/>
      <c r="AU20" s="721"/>
      <c r="AV20" s="721"/>
      <c r="AW20" s="721"/>
      <c r="AX20" s="721"/>
      <c r="AY20" s="721"/>
      <c r="AZ20" s="721"/>
      <c r="BA20" s="721"/>
      <c r="BB20" s="721"/>
      <c r="BC20" s="721"/>
      <c r="BD20" s="721"/>
      <c r="BE20" s="721"/>
      <c r="BF20" s="721"/>
      <c r="BG20" s="721"/>
      <c r="BH20" s="721"/>
      <c r="BI20" s="721"/>
      <c r="BJ20" s="721"/>
      <c r="BK20" s="721"/>
      <c r="BL20" s="721"/>
      <c r="BM20" s="721"/>
      <c r="BN20" s="721"/>
      <c r="BO20" s="721"/>
      <c r="BP20" s="721"/>
      <c r="BQ20" s="721"/>
      <c r="BR20" s="721"/>
      <c r="BS20" s="721"/>
      <c r="BT20" s="721"/>
    </row>
    <row r="21" customFormat="false" ht="12.75" hidden="false" customHeight="true" outlineLevel="0" collapsed="false"/>
    <row r="22" s="770" customFormat="true" ht="12.75" hidden="false" customHeight="true" outlineLevel="0" collapsed="false">
      <c r="A22" s="725" t="n">
        <v>7.2018</v>
      </c>
      <c r="B22" s="725"/>
      <c r="C22" s="725"/>
      <c r="D22" s="726" t="s">
        <v>762</v>
      </c>
      <c r="E22" s="726"/>
      <c r="F22" s="726"/>
      <c r="G22" s="726"/>
      <c r="H22" s="726"/>
      <c r="I22" s="726"/>
      <c r="J22" s="726"/>
      <c r="K22" s="726"/>
      <c r="L22" s="726"/>
      <c r="M22" s="726"/>
      <c r="N22" s="726"/>
      <c r="O22" s="726"/>
      <c r="P22" s="726"/>
      <c r="Q22" s="726"/>
      <c r="R22" s="726"/>
      <c r="S22" s="726"/>
      <c r="T22" s="726"/>
      <c r="U22" s="726"/>
      <c r="V22" s="726"/>
      <c r="W22" s="726"/>
      <c r="X22" s="726"/>
      <c r="Y22" s="726"/>
      <c r="Z22" s="726"/>
      <c r="AA22" s="726"/>
      <c r="AB22" s="769"/>
      <c r="AC22" s="769"/>
      <c r="AD22" s="769"/>
      <c r="AE22" s="769"/>
      <c r="AF22" s="769"/>
      <c r="AG22" s="769"/>
      <c r="AH22" s="769"/>
      <c r="AI22" s="769"/>
      <c r="AJ22" s="769"/>
      <c r="AK22" s="769"/>
      <c r="AL22" s="769"/>
      <c r="AM22" s="769"/>
      <c r="AN22" s="769"/>
      <c r="AO22" s="769"/>
      <c r="AP22" s="769"/>
      <c r="AQ22" s="769"/>
      <c r="AR22" s="769"/>
      <c r="AS22" s="769"/>
      <c r="AT22" s="769"/>
      <c r="AU22" s="769"/>
      <c r="AV22" s="769"/>
      <c r="AW22" s="769"/>
      <c r="AX22" s="769"/>
      <c r="AY22" s="769"/>
      <c r="AZ22" s="769"/>
      <c r="BA22" s="769"/>
      <c r="BB22" s="769"/>
      <c r="BC22" s="769"/>
      <c r="BD22" s="769"/>
      <c r="BE22" s="769"/>
      <c r="BF22" s="769"/>
      <c r="BG22" s="769"/>
      <c r="BH22" s="769"/>
      <c r="BI22" s="769"/>
      <c r="BJ22" s="769"/>
      <c r="BK22" s="769"/>
      <c r="BL22" s="769"/>
      <c r="BM22" s="769"/>
      <c r="BN22" s="769"/>
      <c r="BO22" s="769"/>
      <c r="BP22" s="769"/>
      <c r="BQ22" s="769"/>
      <c r="BR22" s="769"/>
      <c r="BS22" s="769"/>
      <c r="BT22" s="769"/>
    </row>
    <row r="23" s="770" customFormat="true" ht="12.75" hidden="false" customHeight="true" outlineLevel="0" collapsed="false">
      <c r="A23" s="725"/>
      <c r="B23" s="771"/>
      <c r="C23" s="771"/>
      <c r="D23" s="772"/>
      <c r="E23" s="773" t="s">
        <v>736</v>
      </c>
      <c r="F23" s="773"/>
      <c r="G23" s="773"/>
      <c r="H23" s="773"/>
      <c r="I23" s="772" t="s">
        <v>737</v>
      </c>
      <c r="J23" s="772"/>
      <c r="K23" s="772"/>
      <c r="L23" s="772"/>
      <c r="M23" s="772" t="s">
        <v>738</v>
      </c>
      <c r="N23" s="772"/>
      <c r="O23" s="772"/>
      <c r="P23" s="772" t="s">
        <v>739</v>
      </c>
      <c r="Q23" s="772"/>
      <c r="R23" s="772"/>
      <c r="S23" s="772" t="s">
        <v>740</v>
      </c>
      <c r="T23" s="772"/>
      <c r="U23" s="772"/>
      <c r="V23" s="772" t="s">
        <v>742</v>
      </c>
      <c r="W23" s="772"/>
      <c r="X23" s="772"/>
      <c r="Y23" s="772" t="s">
        <v>743</v>
      </c>
      <c r="Z23" s="772"/>
      <c r="AA23" s="772"/>
      <c r="AB23" s="769"/>
      <c r="AC23" s="769"/>
      <c r="AD23" s="769"/>
      <c r="AE23" s="769"/>
      <c r="AF23" s="769"/>
      <c r="AG23" s="769"/>
      <c r="AH23" s="769"/>
      <c r="AI23" s="769"/>
      <c r="AJ23" s="769"/>
      <c r="AK23" s="769"/>
      <c r="AL23" s="769"/>
      <c r="AM23" s="769"/>
      <c r="AN23" s="769"/>
      <c r="AO23" s="769"/>
      <c r="AP23" s="769"/>
      <c r="AQ23" s="769"/>
      <c r="AR23" s="769"/>
      <c r="AS23" s="769"/>
      <c r="AT23" s="769"/>
      <c r="AU23" s="769"/>
      <c r="AV23" s="769"/>
      <c r="AW23" s="769"/>
      <c r="AX23" s="769"/>
      <c r="AY23" s="769"/>
      <c r="AZ23" s="769"/>
      <c r="BA23" s="769"/>
      <c r="BB23" s="769"/>
      <c r="BC23" s="769"/>
      <c r="BD23" s="769"/>
      <c r="BE23" s="769"/>
      <c r="BF23" s="769"/>
      <c r="BG23" s="769"/>
      <c r="BH23" s="769"/>
      <c r="BI23" s="769"/>
      <c r="BJ23" s="769"/>
      <c r="BK23" s="769"/>
      <c r="BL23" s="769"/>
      <c r="BM23" s="769"/>
      <c r="BN23" s="769"/>
      <c r="BO23" s="769"/>
      <c r="BP23" s="769"/>
      <c r="BQ23" s="769"/>
      <c r="BR23" s="769"/>
      <c r="BS23" s="769"/>
      <c r="BT23" s="769"/>
    </row>
    <row r="24" s="770" customFormat="true" ht="12.75" hidden="false" customHeight="true" outlineLevel="0" collapsed="false">
      <c r="A24" s="734" t="n">
        <v>2</v>
      </c>
      <c r="B24" s="735" t="s">
        <v>763</v>
      </c>
      <c r="C24" s="736" t="s">
        <v>620</v>
      </c>
      <c r="D24" s="774" t="s">
        <v>27</v>
      </c>
      <c r="E24" s="775" t="s">
        <v>27</v>
      </c>
      <c r="F24" s="734" t="s">
        <v>764</v>
      </c>
      <c r="G24" s="734" t="s">
        <v>765</v>
      </c>
      <c r="H24" s="738" t="s">
        <v>766</v>
      </c>
      <c r="I24" s="775" t="s">
        <v>27</v>
      </c>
      <c r="J24" s="734" t="s">
        <v>764</v>
      </c>
      <c r="K24" s="734" t="s">
        <v>765</v>
      </c>
      <c r="L24" s="738" t="s">
        <v>766</v>
      </c>
      <c r="M24" s="775" t="s">
        <v>27</v>
      </c>
      <c r="N24" s="734" t="s">
        <v>764</v>
      </c>
      <c r="O24" s="738" t="s">
        <v>765</v>
      </c>
      <c r="P24" s="775" t="s">
        <v>27</v>
      </c>
      <c r="Q24" s="734" t="s">
        <v>764</v>
      </c>
      <c r="R24" s="738" t="s">
        <v>765</v>
      </c>
      <c r="S24" s="775" t="s">
        <v>27</v>
      </c>
      <c r="T24" s="734" t="s">
        <v>764</v>
      </c>
      <c r="U24" s="738" t="s">
        <v>765</v>
      </c>
      <c r="V24" s="775" t="s">
        <v>27</v>
      </c>
      <c r="W24" s="734" t="s">
        <v>764</v>
      </c>
      <c r="X24" s="738" t="s">
        <v>765</v>
      </c>
      <c r="Y24" s="775" t="s">
        <v>27</v>
      </c>
      <c r="Z24" s="734" t="s">
        <v>764</v>
      </c>
      <c r="AA24" s="734" t="s">
        <v>765</v>
      </c>
      <c r="AB24" s="776"/>
      <c r="AC24" s="776"/>
      <c r="AD24" s="776"/>
      <c r="AE24" s="776"/>
      <c r="AF24" s="776"/>
      <c r="AG24" s="776"/>
      <c r="AH24" s="776"/>
      <c r="AI24" s="776"/>
      <c r="AJ24" s="776"/>
      <c r="AK24" s="776"/>
      <c r="AL24" s="776"/>
      <c r="AM24" s="776"/>
      <c r="AN24" s="776"/>
      <c r="AO24" s="776"/>
      <c r="AP24" s="776"/>
      <c r="AQ24" s="776"/>
      <c r="AR24" s="776"/>
      <c r="AS24" s="776"/>
      <c r="AT24" s="776"/>
      <c r="AU24" s="776"/>
      <c r="AV24" s="776"/>
      <c r="AW24" s="776"/>
      <c r="AX24" s="776"/>
      <c r="AY24" s="776"/>
      <c r="AZ24" s="776"/>
      <c r="BA24" s="776"/>
      <c r="BB24" s="776"/>
      <c r="BC24" s="776"/>
      <c r="BD24" s="776"/>
      <c r="BE24" s="776"/>
      <c r="BF24" s="776"/>
      <c r="BG24" s="776"/>
      <c r="BH24" s="776"/>
      <c r="BI24" s="776"/>
      <c r="BJ24" s="776"/>
      <c r="BK24" s="776"/>
      <c r="BL24" s="776"/>
      <c r="BM24" s="776"/>
      <c r="BN24" s="776"/>
      <c r="BO24" s="776"/>
      <c r="BP24" s="776"/>
      <c r="BQ24" s="776"/>
      <c r="BR24" s="776"/>
      <c r="BS24" s="776"/>
      <c r="BT24" s="776"/>
    </row>
    <row r="25" s="770" customFormat="true" ht="12.75" hidden="false" customHeight="true" outlineLevel="0" collapsed="false">
      <c r="A25" s="739" t="s">
        <v>50</v>
      </c>
      <c r="B25" s="740" t="n">
        <f aca="false">B9</f>
        <v>2016</v>
      </c>
      <c r="C25" s="741" t="s">
        <v>754</v>
      </c>
      <c r="D25" s="777" t="n">
        <f aca="false">SUM(E25,I25,M25,P25,S25,V25,Y25)</f>
        <v>63358</v>
      </c>
      <c r="E25" s="778" t="n">
        <f aca="false">SUM(F25:H25)</f>
        <v>0</v>
      </c>
      <c r="F25" s="64" t="n">
        <v>0</v>
      </c>
      <c r="G25" s="64" t="n">
        <v>0</v>
      </c>
      <c r="H25" s="744"/>
      <c r="I25" s="778" t="n">
        <f aca="false">SUM(J25:L25)</f>
        <v>6583</v>
      </c>
      <c r="J25" s="64"/>
      <c r="K25" s="64"/>
      <c r="L25" s="744" t="n">
        <v>6583</v>
      </c>
      <c r="M25" s="778" t="n">
        <f aca="false">SUM(N25:O25)</f>
        <v>5160</v>
      </c>
      <c r="N25" s="64" t="n">
        <v>2580</v>
      </c>
      <c r="O25" s="744" t="n">
        <v>2580</v>
      </c>
      <c r="P25" s="778" t="n">
        <f aca="false">SUM(Q25:R25)</f>
        <v>8971</v>
      </c>
      <c r="Q25" s="64" t="n">
        <v>4541</v>
      </c>
      <c r="R25" s="744" t="n">
        <v>4430</v>
      </c>
      <c r="S25" s="778" t="n">
        <f aca="false">SUM(T25:U25)</f>
        <v>6644</v>
      </c>
      <c r="T25" s="64" t="n">
        <v>3322</v>
      </c>
      <c r="U25" s="744" t="n">
        <v>3322</v>
      </c>
      <c r="V25" s="778" t="n">
        <f aca="false">SUM(W25:X25)</f>
        <v>18000</v>
      </c>
      <c r="W25" s="64" t="n">
        <v>9000</v>
      </c>
      <c r="X25" s="744" t="n">
        <v>9000</v>
      </c>
      <c r="Y25" s="778" t="n">
        <f aca="false">SUM(Z25:AA25)</f>
        <v>18000</v>
      </c>
      <c r="Z25" s="64" t="n">
        <v>9000</v>
      </c>
      <c r="AA25" s="64" t="n">
        <v>9000</v>
      </c>
      <c r="AB25" s="779"/>
      <c r="AC25" s="779"/>
      <c r="AD25" s="779"/>
      <c r="AE25" s="779"/>
      <c r="AF25" s="779"/>
      <c r="AG25" s="779"/>
      <c r="AH25" s="779"/>
      <c r="AI25" s="779"/>
      <c r="AJ25" s="779"/>
      <c r="AK25" s="779"/>
      <c r="AL25" s="779"/>
      <c r="AM25" s="779"/>
      <c r="AN25" s="779"/>
      <c r="AO25" s="779"/>
      <c r="AP25" s="779"/>
      <c r="AQ25" s="779"/>
      <c r="AR25" s="779"/>
      <c r="AS25" s="779"/>
      <c r="AT25" s="779"/>
      <c r="AU25" s="779"/>
      <c r="AV25" s="779"/>
      <c r="AW25" s="779"/>
      <c r="AX25" s="779"/>
      <c r="AY25" s="779"/>
      <c r="AZ25" s="779"/>
      <c r="BA25" s="779"/>
      <c r="BB25" s="779"/>
      <c r="BC25" s="779"/>
      <c r="BD25" s="779"/>
      <c r="BE25" s="779"/>
      <c r="BF25" s="779"/>
      <c r="BG25" s="779"/>
      <c r="BH25" s="779"/>
      <c r="BI25" s="779"/>
      <c r="BJ25" s="779"/>
      <c r="BK25" s="779"/>
      <c r="BL25" s="779"/>
      <c r="BM25" s="779"/>
      <c r="BN25" s="779"/>
      <c r="BO25" s="779"/>
      <c r="BP25" s="779"/>
      <c r="BQ25" s="779"/>
      <c r="BR25" s="779"/>
      <c r="BS25" s="779"/>
      <c r="BT25" s="779"/>
    </row>
    <row r="26" s="770" customFormat="true" ht="12.75" hidden="false" customHeight="true" outlineLevel="0" collapsed="false">
      <c r="A26" s="739" t="s">
        <v>52</v>
      </c>
      <c r="B26" s="780" t="s">
        <v>767</v>
      </c>
      <c r="C26" s="741" t="s">
        <v>654</v>
      </c>
      <c r="D26" s="781" t="n">
        <f aca="false">SUM(E26,I26,M26,P26,S26,V26,Y26)</f>
        <v>85.6</v>
      </c>
      <c r="E26" s="782" t="n">
        <f aca="false">SUM(F26:H26)</f>
        <v>36</v>
      </c>
      <c r="F26" s="783" t="n">
        <v>12</v>
      </c>
      <c r="G26" s="783" t="n">
        <v>12</v>
      </c>
      <c r="H26" s="784" t="n">
        <v>12</v>
      </c>
      <c r="I26" s="782" t="n">
        <f aca="false">SUM(J26:L26)</f>
        <v>36</v>
      </c>
      <c r="J26" s="783" t="n">
        <v>12</v>
      </c>
      <c r="K26" s="783" t="n">
        <v>12</v>
      </c>
      <c r="L26" s="784" t="n">
        <v>12</v>
      </c>
      <c r="M26" s="782" t="n">
        <f aca="false">SUM(N26:O26)</f>
        <v>0.8</v>
      </c>
      <c r="N26" s="783" t="n">
        <v>0.4</v>
      </c>
      <c r="O26" s="784" t="n">
        <v>0.4</v>
      </c>
      <c r="P26" s="782" t="n">
        <f aca="false">SUM(Q26:R26)</f>
        <v>3.2</v>
      </c>
      <c r="Q26" s="783" t="n">
        <v>1.6</v>
      </c>
      <c r="R26" s="784" t="n">
        <v>1.6</v>
      </c>
      <c r="S26" s="782" t="n">
        <f aca="false">SUM(T26:U26)</f>
        <v>3.2</v>
      </c>
      <c r="T26" s="783" t="n">
        <v>1.6</v>
      </c>
      <c r="U26" s="784" t="n">
        <v>1.6</v>
      </c>
      <c r="V26" s="782" t="n">
        <f aca="false">SUM(W26:X26)</f>
        <v>3.2</v>
      </c>
      <c r="W26" s="783" t="n">
        <v>1.6</v>
      </c>
      <c r="X26" s="784" t="n">
        <v>1.6</v>
      </c>
      <c r="Y26" s="782" t="n">
        <f aca="false">SUM(Z26:AA26)</f>
        <v>3.2</v>
      </c>
      <c r="Z26" s="783" t="n">
        <v>1.6</v>
      </c>
      <c r="AA26" s="783" t="n">
        <v>1.6</v>
      </c>
      <c r="AB26" s="779"/>
      <c r="AC26" s="779"/>
      <c r="AD26" s="779"/>
      <c r="AE26" s="779"/>
      <c r="AF26" s="779"/>
      <c r="AG26" s="779"/>
      <c r="AH26" s="779"/>
      <c r="AI26" s="779"/>
      <c r="AJ26" s="779"/>
      <c r="AK26" s="779"/>
      <c r="AL26" s="779"/>
      <c r="AM26" s="779"/>
      <c r="AN26" s="779"/>
      <c r="AO26" s="779"/>
      <c r="AP26" s="779"/>
      <c r="AQ26" s="779"/>
      <c r="AR26" s="779"/>
      <c r="AS26" s="779"/>
      <c r="AT26" s="779"/>
      <c r="AU26" s="779"/>
      <c r="AV26" s="779"/>
      <c r="AW26" s="779"/>
      <c r="AX26" s="779"/>
      <c r="AY26" s="779"/>
      <c r="AZ26" s="779"/>
      <c r="BA26" s="779"/>
      <c r="BB26" s="779"/>
      <c r="BC26" s="779"/>
      <c r="BD26" s="779"/>
      <c r="BE26" s="779"/>
      <c r="BF26" s="779"/>
      <c r="BG26" s="779"/>
      <c r="BH26" s="779"/>
      <c r="BI26" s="779"/>
      <c r="BJ26" s="779"/>
      <c r="BK26" s="779"/>
      <c r="BL26" s="779"/>
      <c r="BM26" s="779"/>
      <c r="BN26" s="779"/>
      <c r="BO26" s="779"/>
      <c r="BP26" s="779"/>
      <c r="BQ26" s="779"/>
      <c r="BR26" s="779"/>
      <c r="BS26" s="779"/>
      <c r="BT26" s="779"/>
    </row>
    <row r="27" s="770" customFormat="true" ht="12.75" hidden="false" customHeight="true" outlineLevel="0" collapsed="false">
      <c r="A27" s="739" t="s">
        <v>54</v>
      </c>
      <c r="B27" s="780" t="s">
        <v>768</v>
      </c>
      <c r="C27" s="741" t="s">
        <v>769</v>
      </c>
      <c r="D27" s="781" t="n">
        <f aca="false">SUM(E27,I27,M27,P27,S27,V27,Y27)</f>
        <v>158</v>
      </c>
      <c r="E27" s="782" t="n">
        <f aca="false">SUM(F27:H27)</f>
        <v>39</v>
      </c>
      <c r="F27" s="783" t="n">
        <v>13</v>
      </c>
      <c r="G27" s="783" t="n">
        <v>13</v>
      </c>
      <c r="H27" s="784" t="n">
        <v>13</v>
      </c>
      <c r="I27" s="782" t="n">
        <f aca="false">SUM(J27:L27)</f>
        <v>39</v>
      </c>
      <c r="J27" s="783" t="n">
        <v>13</v>
      </c>
      <c r="K27" s="783" t="n">
        <v>13</v>
      </c>
      <c r="L27" s="784" t="n">
        <v>13</v>
      </c>
      <c r="M27" s="782" t="n">
        <f aca="false">SUM(N27:O27)</f>
        <v>16</v>
      </c>
      <c r="N27" s="783" t="n">
        <v>8</v>
      </c>
      <c r="O27" s="784" t="n">
        <v>8</v>
      </c>
      <c r="P27" s="782" t="n">
        <f aca="false">SUM(Q27:R27)</f>
        <v>16</v>
      </c>
      <c r="Q27" s="783" t="n">
        <v>8</v>
      </c>
      <c r="R27" s="784" t="n">
        <v>8</v>
      </c>
      <c r="S27" s="782" t="n">
        <f aca="false">SUM(T27:U27)</f>
        <v>16</v>
      </c>
      <c r="T27" s="783" t="n">
        <v>8</v>
      </c>
      <c r="U27" s="784" t="n">
        <v>8</v>
      </c>
      <c r="V27" s="782" t="n">
        <f aca="false">SUM(W27:X27)</f>
        <v>16</v>
      </c>
      <c r="W27" s="783" t="n">
        <v>8</v>
      </c>
      <c r="X27" s="784" t="n">
        <v>8</v>
      </c>
      <c r="Y27" s="782" t="n">
        <f aca="false">SUM(Z27:AA27)</f>
        <v>16</v>
      </c>
      <c r="Z27" s="783" t="n">
        <v>8</v>
      </c>
      <c r="AA27" s="783" t="n">
        <v>8</v>
      </c>
      <c r="AB27" s="779"/>
      <c r="AC27" s="779"/>
      <c r="AD27" s="779"/>
      <c r="AE27" s="779"/>
      <c r="AF27" s="779"/>
      <c r="AG27" s="779"/>
      <c r="AH27" s="779"/>
      <c r="AI27" s="779"/>
      <c r="AJ27" s="779"/>
      <c r="AK27" s="779"/>
      <c r="AL27" s="779"/>
      <c r="AM27" s="779"/>
      <c r="AN27" s="779"/>
      <c r="AO27" s="779"/>
      <c r="AP27" s="779"/>
      <c r="AQ27" s="779"/>
      <c r="AR27" s="779"/>
      <c r="AS27" s="779"/>
      <c r="AT27" s="779"/>
      <c r="AU27" s="779"/>
      <c r="AV27" s="779"/>
      <c r="AW27" s="779"/>
      <c r="AX27" s="779"/>
      <c r="AY27" s="779"/>
      <c r="AZ27" s="779"/>
      <c r="BA27" s="779"/>
      <c r="BB27" s="779"/>
      <c r="BC27" s="779"/>
      <c r="BD27" s="779"/>
      <c r="BE27" s="779"/>
      <c r="BF27" s="779"/>
      <c r="BG27" s="779"/>
      <c r="BH27" s="779"/>
      <c r="BI27" s="779"/>
      <c r="BJ27" s="779"/>
      <c r="BK27" s="779"/>
      <c r="BL27" s="779"/>
      <c r="BM27" s="779"/>
      <c r="BN27" s="779"/>
      <c r="BO27" s="779"/>
      <c r="BP27" s="779"/>
      <c r="BQ27" s="779"/>
      <c r="BR27" s="779"/>
      <c r="BS27" s="779"/>
      <c r="BT27" s="779"/>
    </row>
    <row r="28" s="770" customFormat="true" ht="12.75" hidden="false" customHeight="true" outlineLevel="0" collapsed="false">
      <c r="A28" s="739" t="s">
        <v>770</v>
      </c>
      <c r="B28" s="747" t="s">
        <v>716</v>
      </c>
      <c r="C28" s="741" t="s">
        <v>632</v>
      </c>
      <c r="D28" s="781" t="n">
        <f aca="false">SUM(E28,I28,M28,P28,S28,V28,Y28)</f>
        <v>61.26</v>
      </c>
      <c r="E28" s="782" t="n">
        <f aca="false">SUM(F28:H28)</f>
        <v>25.2</v>
      </c>
      <c r="F28" s="750" t="n">
        <v>8.4</v>
      </c>
      <c r="G28" s="750" t="n">
        <v>8.4</v>
      </c>
      <c r="H28" s="751" t="n">
        <v>8.4</v>
      </c>
      <c r="I28" s="782" t="n">
        <f aca="false">SUM(J28:L28)</f>
        <v>26.1</v>
      </c>
      <c r="J28" s="750" t="n">
        <v>8.7</v>
      </c>
      <c r="K28" s="750" t="n">
        <v>8.7</v>
      </c>
      <c r="L28" s="751" t="n">
        <v>8.7</v>
      </c>
      <c r="M28" s="782" t="n">
        <f aca="false">SUM(N28:O28)</f>
        <v>0.6</v>
      </c>
      <c r="N28" s="750" t="n">
        <v>0.3</v>
      </c>
      <c r="O28" s="751" t="n">
        <v>0.3</v>
      </c>
      <c r="P28" s="782" t="n">
        <f aca="false">SUM(Q28:R28)</f>
        <v>2.36</v>
      </c>
      <c r="Q28" s="750" t="n">
        <v>1.18</v>
      </c>
      <c r="R28" s="751" t="n">
        <v>1.18</v>
      </c>
      <c r="S28" s="782" t="n">
        <f aca="false">SUM(T28:U28)</f>
        <v>2.36</v>
      </c>
      <c r="T28" s="750" t="n">
        <v>1.18</v>
      </c>
      <c r="U28" s="751" t="n">
        <v>1.18</v>
      </c>
      <c r="V28" s="782" t="n">
        <f aca="false">SUM(W28:X28)</f>
        <v>2.32</v>
      </c>
      <c r="W28" s="750" t="n">
        <v>1.16</v>
      </c>
      <c r="X28" s="751" t="n">
        <v>1.16</v>
      </c>
      <c r="Y28" s="782" t="n">
        <f aca="false">SUM(Z28:AA28)</f>
        <v>2.32</v>
      </c>
      <c r="Z28" s="750" t="n">
        <v>1.16</v>
      </c>
      <c r="AA28" s="750" t="n">
        <v>1.16</v>
      </c>
      <c r="AB28" s="785"/>
      <c r="AC28" s="785"/>
      <c r="AD28" s="785"/>
      <c r="AE28" s="785"/>
      <c r="AF28" s="785"/>
      <c r="AG28" s="785"/>
      <c r="AH28" s="785"/>
      <c r="AI28" s="785"/>
      <c r="AJ28" s="785"/>
      <c r="AK28" s="785"/>
      <c r="AL28" s="785"/>
      <c r="AM28" s="785"/>
      <c r="AN28" s="785"/>
      <c r="AO28" s="785"/>
      <c r="AP28" s="785"/>
      <c r="AQ28" s="785"/>
      <c r="AR28" s="785"/>
      <c r="AS28" s="785"/>
      <c r="AT28" s="785"/>
      <c r="AU28" s="785"/>
      <c r="AV28" s="785"/>
      <c r="AW28" s="785"/>
      <c r="AX28" s="785"/>
      <c r="AY28" s="785"/>
      <c r="AZ28" s="785"/>
      <c r="BA28" s="785"/>
      <c r="BB28" s="785"/>
      <c r="BC28" s="785"/>
      <c r="BD28" s="785"/>
      <c r="BE28" s="785"/>
      <c r="BF28" s="785"/>
      <c r="BG28" s="785"/>
      <c r="BH28" s="785"/>
      <c r="BI28" s="785"/>
      <c r="BJ28" s="785"/>
      <c r="BK28" s="785"/>
      <c r="BL28" s="785"/>
      <c r="BM28" s="785"/>
      <c r="BN28" s="785"/>
      <c r="BO28" s="785"/>
      <c r="BP28" s="785"/>
      <c r="BQ28" s="785"/>
      <c r="BR28" s="785"/>
      <c r="BS28" s="785"/>
      <c r="BT28" s="785"/>
    </row>
    <row r="29" s="770" customFormat="true" ht="12.75" hidden="false" customHeight="true" outlineLevel="0" collapsed="false">
      <c r="A29" s="739" t="s">
        <v>771</v>
      </c>
      <c r="B29" s="755" t="s">
        <v>717</v>
      </c>
      <c r="C29" s="741" t="s">
        <v>216</v>
      </c>
      <c r="D29" s="756" t="n">
        <f aca="false">IF(D28=0,0,SUMPRODUCT((E28:AA28*E29:AA29)*(E24:AA24="ОБЩО"))/D28)</f>
        <v>0.89</v>
      </c>
      <c r="E29" s="757" t="n">
        <f aca="false">IF(E28=0,0,SUMPRODUCT(F28:H28,F29:H29)/E28)</f>
        <v>0.89</v>
      </c>
      <c r="F29" s="758" t="n">
        <v>0.89</v>
      </c>
      <c r="G29" s="758" t="n">
        <v>0.89</v>
      </c>
      <c r="H29" s="759" t="n">
        <v>0.89</v>
      </c>
      <c r="I29" s="757" t="n">
        <f aca="false">IF(I28=0,0,SUMPRODUCT(J28:L28,J29:L29)/I28)</f>
        <v>0.89</v>
      </c>
      <c r="J29" s="758" t="n">
        <v>0.89</v>
      </c>
      <c r="K29" s="758" t="n">
        <v>0.89</v>
      </c>
      <c r="L29" s="759" t="n">
        <v>0.89</v>
      </c>
      <c r="M29" s="757" t="n">
        <f aca="false">IF(M28=0,0,SUMPRODUCT(N28:O28,N29:O29)/M28)</f>
        <v>0.89</v>
      </c>
      <c r="N29" s="758" t="n">
        <v>0.89</v>
      </c>
      <c r="O29" s="759" t="n">
        <v>0.89</v>
      </c>
      <c r="P29" s="757" t="n">
        <f aca="false">IF(P28=0,0,SUMPRODUCT(Q28:R28,Q29:R29)/P28)</f>
        <v>0.89</v>
      </c>
      <c r="Q29" s="758" t="n">
        <v>0.89</v>
      </c>
      <c r="R29" s="759" t="n">
        <v>0.89</v>
      </c>
      <c r="S29" s="757" t="n">
        <f aca="false">IF(S28=0,0,SUMPRODUCT(T28:U28,T29:U29)/S28)</f>
        <v>0.89</v>
      </c>
      <c r="T29" s="758" t="n">
        <v>0.89</v>
      </c>
      <c r="U29" s="759" t="n">
        <v>0.89</v>
      </c>
      <c r="V29" s="757" t="n">
        <f aca="false">IF(V28=0,0,SUMPRODUCT(W28:X28,W29:X29)/V28)</f>
        <v>0.89</v>
      </c>
      <c r="W29" s="758" t="n">
        <v>0.89</v>
      </c>
      <c r="X29" s="759" t="n">
        <v>0.89</v>
      </c>
      <c r="Y29" s="757" t="n">
        <f aca="false">IF(Y28=0,0,SUMPRODUCT(Z28:AA28,Z29:AA29)/Y28)</f>
        <v>0.89</v>
      </c>
      <c r="Z29" s="758" t="n">
        <v>0.89</v>
      </c>
      <c r="AA29" s="758" t="n">
        <v>0.89</v>
      </c>
      <c r="AB29" s="786"/>
      <c r="AC29" s="786"/>
      <c r="AD29" s="786"/>
      <c r="AE29" s="786"/>
      <c r="AF29" s="786"/>
      <c r="AG29" s="786"/>
      <c r="AH29" s="786"/>
      <c r="AI29" s="786"/>
      <c r="AJ29" s="786"/>
      <c r="AK29" s="786"/>
      <c r="AL29" s="786"/>
      <c r="AM29" s="786"/>
      <c r="AN29" s="786"/>
      <c r="AO29" s="786"/>
      <c r="AP29" s="786"/>
      <c r="AQ29" s="786"/>
      <c r="AR29" s="786"/>
      <c r="AS29" s="786"/>
      <c r="AT29" s="786"/>
      <c r="AU29" s="786"/>
      <c r="AV29" s="786"/>
      <c r="AW29" s="786"/>
      <c r="AX29" s="786"/>
      <c r="AY29" s="786"/>
      <c r="AZ29" s="786"/>
      <c r="BA29" s="786"/>
      <c r="BB29" s="786"/>
      <c r="BC29" s="786"/>
      <c r="BD29" s="786"/>
      <c r="BE29" s="786"/>
      <c r="BF29" s="786"/>
      <c r="BG29" s="786"/>
      <c r="BH29" s="786"/>
      <c r="BI29" s="786"/>
      <c r="BJ29" s="786"/>
      <c r="BK29" s="786"/>
      <c r="BL29" s="786"/>
      <c r="BM29" s="786"/>
      <c r="BN29" s="786"/>
      <c r="BO29" s="786"/>
      <c r="BP29" s="786"/>
      <c r="BQ29" s="786"/>
      <c r="BR29" s="786"/>
      <c r="BS29" s="786"/>
      <c r="BT29" s="786"/>
    </row>
    <row r="30" customFormat="false" ht="12.75" hidden="false" customHeight="true" outlineLevel="0" collapsed="false"/>
    <row r="31" customFormat="false" ht="12.75" hidden="false" customHeight="true" outlineLevel="0" collapsed="false">
      <c r="A31" s="762" t="n">
        <f aca="false">A13</f>
        <v>2017</v>
      </c>
      <c r="B31" s="762"/>
      <c r="C31" s="762"/>
      <c r="D31" s="772" t="s">
        <v>772</v>
      </c>
      <c r="E31" s="772"/>
      <c r="F31" s="772"/>
      <c r="G31" s="772"/>
      <c r="H31" s="772"/>
      <c r="I31" s="772"/>
      <c r="J31" s="772"/>
      <c r="K31" s="772"/>
      <c r="L31" s="772"/>
      <c r="M31" s="787"/>
      <c r="N31" s="787"/>
      <c r="O31" s="787"/>
      <c r="P31" s="787"/>
      <c r="Q31" s="787"/>
      <c r="R31" s="787"/>
      <c r="S31" s="787"/>
      <c r="T31" s="787"/>
      <c r="U31" s="787"/>
      <c r="V31" s="787"/>
      <c r="W31" s="787"/>
      <c r="X31" s="787"/>
      <c r="Y31" s="787"/>
      <c r="Z31" s="787"/>
      <c r="AA31" s="787"/>
      <c r="AB31" s="787"/>
      <c r="AC31" s="787"/>
      <c r="AD31" s="787"/>
      <c r="AE31" s="787"/>
      <c r="AF31" s="787"/>
      <c r="AG31" s="787"/>
      <c r="AH31" s="787"/>
      <c r="AI31" s="787"/>
      <c r="AJ31" s="787"/>
      <c r="AK31" s="787"/>
      <c r="AL31" s="787"/>
      <c r="AM31" s="787"/>
      <c r="AN31" s="787"/>
      <c r="AO31" s="787"/>
      <c r="AP31" s="787"/>
      <c r="AQ31" s="787"/>
      <c r="AR31" s="787"/>
      <c r="AS31" s="787"/>
      <c r="AT31" s="787"/>
      <c r="AU31" s="787"/>
      <c r="AV31" s="787"/>
      <c r="AW31" s="787"/>
      <c r="AX31" s="787"/>
      <c r="AY31" s="787"/>
      <c r="AZ31" s="787"/>
      <c r="BA31" s="787"/>
      <c r="BB31" s="787"/>
      <c r="BC31" s="787"/>
      <c r="BD31" s="787"/>
      <c r="BE31" s="787"/>
      <c r="BF31" s="787"/>
      <c r="BG31" s="787"/>
      <c r="BH31" s="787"/>
      <c r="BI31" s="787"/>
      <c r="BJ31" s="787"/>
      <c r="BK31" s="787"/>
      <c r="BL31" s="787"/>
      <c r="BM31" s="787"/>
      <c r="BN31" s="787"/>
      <c r="BO31" s="787"/>
      <c r="BP31" s="787"/>
      <c r="BQ31" s="787"/>
      <c r="BR31" s="787"/>
      <c r="BS31" s="787"/>
      <c r="BT31" s="787"/>
    </row>
    <row r="32" s="770" customFormat="true" ht="12.75" hidden="false" customHeight="true" outlineLevel="0" collapsed="false">
      <c r="A32" s="762"/>
      <c r="B32" s="788"/>
      <c r="C32" s="762"/>
      <c r="D32" s="772"/>
      <c r="E32" s="772" t="s">
        <v>736</v>
      </c>
      <c r="F32" s="772"/>
      <c r="G32" s="772"/>
      <c r="H32" s="772"/>
      <c r="I32" s="772" t="s">
        <v>737</v>
      </c>
      <c r="J32" s="772"/>
      <c r="K32" s="772"/>
      <c r="L32" s="772"/>
      <c r="M32" s="789" t="s">
        <v>738</v>
      </c>
      <c r="N32" s="789"/>
      <c r="O32" s="789"/>
      <c r="P32" s="732" t="s">
        <v>739</v>
      </c>
      <c r="Q32" s="732"/>
      <c r="R32" s="732"/>
      <c r="S32" s="732" t="s">
        <v>740</v>
      </c>
      <c r="T32" s="732"/>
      <c r="U32" s="732"/>
      <c r="V32" s="732" t="s">
        <v>742</v>
      </c>
      <c r="W32" s="732"/>
      <c r="X32" s="732"/>
      <c r="Y32" s="773" t="s">
        <v>743</v>
      </c>
      <c r="Z32" s="773"/>
      <c r="AA32" s="773"/>
      <c r="AB32" s="769"/>
      <c r="AC32" s="769"/>
      <c r="AD32" s="769"/>
      <c r="AE32" s="769"/>
      <c r="AF32" s="769"/>
      <c r="AG32" s="769"/>
      <c r="AH32" s="769"/>
      <c r="AI32" s="769"/>
      <c r="AJ32" s="769"/>
      <c r="AK32" s="769"/>
      <c r="AL32" s="769"/>
      <c r="AM32" s="769"/>
      <c r="AN32" s="769"/>
      <c r="AO32" s="769"/>
      <c r="AP32" s="769"/>
      <c r="AQ32" s="769"/>
      <c r="AR32" s="769"/>
      <c r="AS32" s="769"/>
      <c r="AT32" s="769"/>
      <c r="AU32" s="769"/>
      <c r="AV32" s="769"/>
      <c r="AW32" s="769"/>
      <c r="AX32" s="769"/>
      <c r="AY32" s="769"/>
      <c r="AZ32" s="769"/>
      <c r="BA32" s="769"/>
      <c r="BB32" s="769"/>
      <c r="BC32" s="769"/>
      <c r="BD32" s="769"/>
      <c r="BE32" s="769"/>
      <c r="BF32" s="769"/>
      <c r="BG32" s="769"/>
      <c r="BH32" s="769"/>
      <c r="BI32" s="769"/>
      <c r="BJ32" s="769"/>
      <c r="BK32" s="769"/>
      <c r="BL32" s="769"/>
      <c r="BM32" s="769"/>
      <c r="BN32" s="769"/>
      <c r="BO32" s="769"/>
      <c r="BP32" s="769"/>
      <c r="BQ32" s="769"/>
      <c r="BR32" s="769"/>
      <c r="BS32" s="769"/>
      <c r="BT32" s="769"/>
    </row>
    <row r="33" s="770" customFormat="true" ht="12.75" hidden="false" customHeight="true" outlineLevel="0" collapsed="false">
      <c r="A33" s="734" t="n">
        <v>2</v>
      </c>
      <c r="B33" s="735" t="s">
        <v>763</v>
      </c>
      <c r="C33" s="736" t="s">
        <v>620</v>
      </c>
      <c r="D33" s="790" t="s">
        <v>27</v>
      </c>
      <c r="E33" s="775" t="s">
        <v>27</v>
      </c>
      <c r="F33" s="734" t="s">
        <v>764</v>
      </c>
      <c r="G33" s="734" t="s">
        <v>765</v>
      </c>
      <c r="H33" s="738" t="s">
        <v>766</v>
      </c>
      <c r="I33" s="775" t="s">
        <v>27</v>
      </c>
      <c r="J33" s="734" t="s">
        <v>764</v>
      </c>
      <c r="K33" s="734" t="s">
        <v>765</v>
      </c>
      <c r="L33" s="738" t="s">
        <v>766</v>
      </c>
      <c r="M33" s="775" t="s">
        <v>27</v>
      </c>
      <c r="N33" s="734" t="s">
        <v>764</v>
      </c>
      <c r="O33" s="738" t="s">
        <v>765</v>
      </c>
      <c r="P33" s="775" t="s">
        <v>27</v>
      </c>
      <c r="Q33" s="734" t="s">
        <v>764</v>
      </c>
      <c r="R33" s="738" t="s">
        <v>765</v>
      </c>
      <c r="S33" s="775" t="s">
        <v>27</v>
      </c>
      <c r="T33" s="734" t="s">
        <v>764</v>
      </c>
      <c r="U33" s="738" t="s">
        <v>765</v>
      </c>
      <c r="V33" s="775" t="s">
        <v>27</v>
      </c>
      <c r="W33" s="734" t="s">
        <v>764</v>
      </c>
      <c r="X33" s="738" t="s">
        <v>765</v>
      </c>
      <c r="Y33" s="775" t="s">
        <v>27</v>
      </c>
      <c r="Z33" s="734" t="s">
        <v>764</v>
      </c>
      <c r="AA33" s="734" t="s">
        <v>765</v>
      </c>
      <c r="AB33" s="776"/>
      <c r="AC33" s="776"/>
      <c r="AD33" s="776"/>
      <c r="AE33" s="776"/>
      <c r="AF33" s="776"/>
      <c r="AG33" s="776"/>
      <c r="AH33" s="776"/>
      <c r="AI33" s="776"/>
      <c r="AJ33" s="776"/>
      <c r="AK33" s="776"/>
      <c r="AL33" s="776"/>
      <c r="AM33" s="776"/>
      <c r="AN33" s="776"/>
      <c r="AO33" s="776"/>
      <c r="AP33" s="776"/>
      <c r="AQ33" s="776"/>
      <c r="AR33" s="776"/>
      <c r="AS33" s="776"/>
      <c r="AT33" s="776"/>
      <c r="AU33" s="776"/>
      <c r="AV33" s="776"/>
      <c r="AW33" s="776"/>
      <c r="AX33" s="776"/>
      <c r="AY33" s="776"/>
      <c r="AZ33" s="776"/>
      <c r="BA33" s="776"/>
      <c r="BB33" s="776"/>
      <c r="BC33" s="776"/>
      <c r="BD33" s="776"/>
      <c r="BE33" s="776"/>
      <c r="BF33" s="776"/>
      <c r="BG33" s="776"/>
      <c r="BH33" s="776"/>
      <c r="BI33" s="776"/>
      <c r="BJ33" s="776"/>
      <c r="BK33" s="776"/>
      <c r="BL33" s="776"/>
      <c r="BM33" s="776"/>
      <c r="BN33" s="776"/>
      <c r="BO33" s="776"/>
      <c r="BP33" s="776"/>
      <c r="BQ33" s="776"/>
      <c r="BR33" s="776"/>
      <c r="BS33" s="776"/>
      <c r="BT33" s="776"/>
    </row>
    <row r="34" s="770" customFormat="true" ht="12.75" hidden="false" customHeight="true" outlineLevel="0" collapsed="false">
      <c r="A34" s="739" t="s">
        <v>50</v>
      </c>
      <c r="B34" s="747" t="s">
        <v>758</v>
      </c>
      <c r="C34" s="741" t="s">
        <v>759</v>
      </c>
      <c r="D34" s="777" t="n">
        <f aca="false">SUM(E34,I34,M34,P34,S34,V34,Y34)</f>
        <v>15174</v>
      </c>
      <c r="E34" s="778" t="n">
        <f aca="false">SUM(F34:H34)</f>
        <v>6294</v>
      </c>
      <c r="F34" s="767" t="n">
        <v>818</v>
      </c>
      <c r="G34" s="767" t="n">
        <v>1118</v>
      </c>
      <c r="H34" s="791" t="n">
        <v>4358</v>
      </c>
      <c r="I34" s="778" t="n">
        <f aca="false">SUM(J34:L34)</f>
        <v>8880</v>
      </c>
      <c r="J34" s="767" t="n">
        <v>2631</v>
      </c>
      <c r="K34" s="767" t="n">
        <v>2150</v>
      </c>
      <c r="L34" s="791" t="n">
        <v>4099</v>
      </c>
      <c r="M34" s="778" t="n">
        <f aca="false">SUM(N34:O34)</f>
        <v>0</v>
      </c>
      <c r="N34" s="792"/>
      <c r="O34" s="793"/>
      <c r="P34" s="778" t="n">
        <f aca="false">SUM(Q34:R34)</f>
        <v>0</v>
      </c>
      <c r="Q34" s="792"/>
      <c r="R34" s="793"/>
      <c r="S34" s="778" t="n">
        <f aca="false">SUM(T34:U34)</f>
        <v>0</v>
      </c>
      <c r="T34" s="792"/>
      <c r="U34" s="793"/>
      <c r="V34" s="778" t="n">
        <f aca="false">SUM(W34:X34)</f>
        <v>0</v>
      </c>
      <c r="W34" s="794"/>
      <c r="X34" s="795"/>
      <c r="Y34" s="778" t="n">
        <f aca="false">SUM(Z34:AA34)</f>
        <v>0</v>
      </c>
      <c r="Z34" s="794"/>
      <c r="AA34" s="794"/>
      <c r="AB34" s="796"/>
      <c r="AC34" s="796"/>
      <c r="AD34" s="796"/>
      <c r="AE34" s="796"/>
      <c r="AF34" s="796"/>
      <c r="AG34" s="796"/>
      <c r="AH34" s="796"/>
      <c r="AI34" s="796"/>
      <c r="AJ34" s="796"/>
      <c r="AK34" s="796"/>
      <c r="AL34" s="796"/>
      <c r="AM34" s="796"/>
      <c r="AN34" s="796"/>
      <c r="AO34" s="796"/>
      <c r="AP34" s="796"/>
      <c r="AQ34" s="796"/>
      <c r="AR34" s="796"/>
      <c r="AS34" s="796"/>
      <c r="AT34" s="796"/>
      <c r="AU34" s="796"/>
      <c r="AV34" s="796"/>
      <c r="AW34" s="796"/>
      <c r="AX34" s="796"/>
      <c r="AY34" s="796"/>
      <c r="AZ34" s="796"/>
      <c r="BA34" s="796"/>
      <c r="BB34" s="796"/>
      <c r="BC34" s="796"/>
      <c r="BD34" s="796"/>
      <c r="BE34" s="796"/>
      <c r="BF34" s="796"/>
      <c r="BG34" s="796"/>
      <c r="BH34" s="796"/>
      <c r="BI34" s="796"/>
      <c r="BJ34" s="796"/>
      <c r="BK34" s="796"/>
      <c r="BL34" s="796"/>
      <c r="BM34" s="796"/>
      <c r="BN34" s="796"/>
      <c r="BO34" s="796"/>
      <c r="BP34" s="796"/>
      <c r="BQ34" s="796"/>
      <c r="BR34" s="796"/>
      <c r="BS34" s="796"/>
      <c r="BT34" s="796"/>
    </row>
    <row r="35" s="770" customFormat="true" ht="12.75" hidden="false" customHeight="true" outlineLevel="0" collapsed="false">
      <c r="A35" s="739" t="s">
        <v>52</v>
      </c>
      <c r="B35" s="780" t="s">
        <v>773</v>
      </c>
      <c r="C35" s="741" t="s">
        <v>296</v>
      </c>
      <c r="D35" s="777" t="n">
        <f aca="false">SUM(E35,I35,M35,P35,S35,V35,Y35)</f>
        <v>0</v>
      </c>
      <c r="E35" s="778" t="n">
        <f aca="false">SUM(F35:H35)</f>
        <v>0</v>
      </c>
      <c r="F35" s="746"/>
      <c r="G35" s="746"/>
      <c r="H35" s="797"/>
      <c r="I35" s="778" t="n">
        <f aca="false">SUM(J35:L35)</f>
        <v>0</v>
      </c>
      <c r="J35" s="746"/>
      <c r="K35" s="746"/>
      <c r="L35" s="797"/>
      <c r="M35" s="778" t="n">
        <f aca="false">SUM(N35:O35)</f>
        <v>0</v>
      </c>
      <c r="N35" s="798"/>
      <c r="O35" s="799"/>
      <c r="P35" s="778" t="n">
        <f aca="false">SUM(Q35:R35)</f>
        <v>0</v>
      </c>
      <c r="Q35" s="798"/>
      <c r="R35" s="799"/>
      <c r="S35" s="778" t="n">
        <f aca="false">SUM(T35:U35)</f>
        <v>0</v>
      </c>
      <c r="T35" s="798"/>
      <c r="U35" s="799"/>
      <c r="V35" s="778" t="n">
        <f aca="false">SUM(W35:X35)</f>
        <v>0</v>
      </c>
      <c r="W35" s="798"/>
      <c r="X35" s="799"/>
      <c r="Y35" s="778" t="n">
        <f aca="false">SUM(Z35:AA35)</f>
        <v>0</v>
      </c>
      <c r="Z35" s="798"/>
      <c r="AA35" s="798"/>
      <c r="AB35" s="796"/>
      <c r="AC35" s="796"/>
      <c r="AD35" s="796"/>
      <c r="AE35" s="796"/>
      <c r="AF35" s="796"/>
      <c r="AG35" s="796"/>
      <c r="AH35" s="796"/>
      <c r="AI35" s="796"/>
      <c r="AJ35" s="796"/>
      <c r="AK35" s="796"/>
      <c r="AL35" s="796"/>
      <c r="AM35" s="796"/>
      <c r="AN35" s="796"/>
      <c r="AO35" s="796"/>
      <c r="AP35" s="796"/>
      <c r="AQ35" s="796"/>
      <c r="AR35" s="796"/>
      <c r="AS35" s="796"/>
      <c r="AT35" s="796"/>
      <c r="AU35" s="796"/>
      <c r="AV35" s="796"/>
      <c r="AW35" s="796"/>
      <c r="AX35" s="796"/>
      <c r="AY35" s="796"/>
      <c r="AZ35" s="796"/>
      <c r="BA35" s="796"/>
      <c r="BB35" s="796"/>
      <c r="BC35" s="796"/>
      <c r="BD35" s="796"/>
      <c r="BE35" s="796"/>
      <c r="BF35" s="796"/>
      <c r="BG35" s="796"/>
      <c r="BH35" s="796"/>
      <c r="BI35" s="796"/>
      <c r="BJ35" s="796"/>
      <c r="BK35" s="796"/>
      <c r="BL35" s="796"/>
      <c r="BM35" s="796"/>
      <c r="BN35" s="796"/>
      <c r="BO35" s="796"/>
      <c r="BP35" s="796"/>
      <c r="BQ35" s="796"/>
      <c r="BR35" s="796"/>
      <c r="BS35" s="796"/>
      <c r="BT35" s="796"/>
    </row>
    <row r="36" s="770" customFormat="true" ht="12.75" hidden="false" customHeight="true" outlineLevel="0" collapsed="false">
      <c r="A36" s="739" t="s">
        <v>54</v>
      </c>
      <c r="B36" s="780" t="s">
        <v>774</v>
      </c>
      <c r="C36" s="741" t="s">
        <v>654</v>
      </c>
      <c r="D36" s="781" t="n">
        <f aca="false">IF(D34=0,0,D35/D34)</f>
        <v>0</v>
      </c>
      <c r="E36" s="782" t="n">
        <f aca="false">IF(E34=0,0,E35/E34)</f>
        <v>0</v>
      </c>
      <c r="F36" s="800" t="n">
        <v>3.88584247258225</v>
      </c>
      <c r="G36" s="800" t="n">
        <v>4.46829268292683</v>
      </c>
      <c r="H36" s="801" t="n">
        <v>4.17198298777246</v>
      </c>
      <c r="I36" s="782" t="n">
        <f aca="false">IF(I34=0,0,I35/I34)</f>
        <v>0</v>
      </c>
      <c r="J36" s="800" t="n">
        <v>0</v>
      </c>
      <c r="K36" s="800" t="n">
        <v>0</v>
      </c>
      <c r="L36" s="801" t="n">
        <v>0</v>
      </c>
      <c r="M36" s="749" t="n">
        <f aca="false">IF(M34=0,0,M35/M34)</f>
        <v>0</v>
      </c>
      <c r="N36" s="800" t="n">
        <f aca="false">IF(N34=0,0,N35/N34)</f>
        <v>0</v>
      </c>
      <c r="O36" s="801" t="n">
        <f aca="false">IF(O34=0,0,O35/O34)</f>
        <v>0</v>
      </c>
      <c r="P36" s="749" t="n">
        <f aca="false">IF(P34=0,0,P35/P34)</f>
        <v>0</v>
      </c>
      <c r="Q36" s="800" t="n">
        <f aca="false">IF(Q34=0,0,Q35/Q34)</f>
        <v>0</v>
      </c>
      <c r="R36" s="801" t="n">
        <f aca="false">IF(R34=0,0,R35/R34)</f>
        <v>0</v>
      </c>
      <c r="S36" s="749" t="n">
        <f aca="false">IF(S34=0,0,S35/S34)</f>
        <v>0</v>
      </c>
      <c r="T36" s="800" t="n">
        <f aca="false">IF(T34=0,0,T35/T34)</f>
        <v>0</v>
      </c>
      <c r="U36" s="801" t="n">
        <f aca="false">IF(U34=0,0,U35/U34)</f>
        <v>0</v>
      </c>
      <c r="V36" s="749" t="n">
        <f aca="false">IF(V34=0,0,V35/V34)</f>
        <v>0</v>
      </c>
      <c r="W36" s="800" t="n">
        <f aca="false">IF(W34=0,0,W35/W34)</f>
        <v>0</v>
      </c>
      <c r="X36" s="801" t="n">
        <f aca="false">IF(X34=0,0,X35/X34)</f>
        <v>0</v>
      </c>
      <c r="Y36" s="749" t="n">
        <f aca="false">IF(Y34=0,0,Y35/Y34)</f>
        <v>0</v>
      </c>
      <c r="Z36" s="800" t="n">
        <f aca="false">IF(Z34=0,0,Z35/Z34)</f>
        <v>0</v>
      </c>
      <c r="AA36" s="800" t="n">
        <f aca="false">IF(AA34=0,0,AA35/AA34)</f>
        <v>0</v>
      </c>
      <c r="AB36" s="802"/>
      <c r="AC36" s="802"/>
      <c r="AD36" s="802"/>
      <c r="AE36" s="802"/>
      <c r="AF36" s="802"/>
      <c r="AG36" s="802"/>
      <c r="AH36" s="802"/>
      <c r="AI36" s="802"/>
      <c r="AJ36" s="802"/>
      <c r="AK36" s="802"/>
      <c r="AL36" s="802"/>
      <c r="AM36" s="802"/>
      <c r="AN36" s="802"/>
      <c r="AO36" s="802"/>
      <c r="AP36" s="802"/>
      <c r="AQ36" s="802"/>
      <c r="AR36" s="802"/>
      <c r="AS36" s="802"/>
      <c r="AT36" s="802"/>
      <c r="AU36" s="802"/>
      <c r="AV36" s="802"/>
      <c r="AW36" s="802"/>
      <c r="AX36" s="802"/>
      <c r="AY36" s="802"/>
      <c r="AZ36" s="802"/>
      <c r="BA36" s="802"/>
      <c r="BB36" s="802"/>
      <c r="BC36" s="802"/>
      <c r="BD36" s="802"/>
      <c r="BE36" s="802"/>
      <c r="BF36" s="802"/>
      <c r="BG36" s="802"/>
      <c r="BH36" s="802"/>
      <c r="BI36" s="802"/>
      <c r="BJ36" s="802"/>
      <c r="BK36" s="802"/>
      <c r="BL36" s="11" t="s">
        <v>168</v>
      </c>
      <c r="BM36" s="196"/>
      <c r="BN36" s="196"/>
      <c r="BO36" s="196"/>
      <c r="BP36" s="196"/>
      <c r="BQ36" s="803" t="s">
        <v>169</v>
      </c>
      <c r="BR36" s="196"/>
      <c r="BS36" s="263"/>
      <c r="BT36" s="263"/>
      <c r="BU36" s="196"/>
      <c r="BV36" s="196"/>
    </row>
    <row r="37" s="770" customFormat="true" ht="12.75" hidden="false" customHeight="true" outlineLevel="0" collapsed="false">
      <c r="A37" s="739" t="s">
        <v>770</v>
      </c>
      <c r="B37" s="780" t="s">
        <v>775</v>
      </c>
      <c r="C37" s="741" t="s">
        <v>769</v>
      </c>
      <c r="D37" s="781"/>
      <c r="E37" s="778"/>
      <c r="F37" s="746"/>
      <c r="G37" s="746"/>
      <c r="H37" s="797"/>
      <c r="I37" s="778"/>
      <c r="J37" s="746"/>
      <c r="K37" s="746"/>
      <c r="L37" s="797"/>
      <c r="M37" s="778" t="n">
        <f aca="false">SUM(N37:O37)</f>
        <v>0</v>
      </c>
      <c r="N37" s="798"/>
      <c r="O37" s="799"/>
      <c r="P37" s="778" t="n">
        <f aca="false">SUM(Q37:R37)</f>
        <v>0</v>
      </c>
      <c r="Q37" s="798"/>
      <c r="R37" s="799"/>
      <c r="S37" s="778" t="n">
        <f aca="false">SUM(T37:U37)</f>
        <v>0</v>
      </c>
      <c r="T37" s="798"/>
      <c r="U37" s="799"/>
      <c r="V37" s="778" t="n">
        <f aca="false">SUM(W37:X37)</f>
        <v>0</v>
      </c>
      <c r="W37" s="798"/>
      <c r="X37" s="799"/>
      <c r="Y37" s="778" t="n">
        <f aca="false">SUM(Z37:AA37)</f>
        <v>0</v>
      </c>
      <c r="Z37" s="798"/>
      <c r="AA37" s="798"/>
      <c r="AB37" s="779"/>
      <c r="AC37" s="779"/>
      <c r="AD37" s="779"/>
      <c r="AE37" s="779"/>
      <c r="AF37" s="779"/>
      <c r="AG37" s="779"/>
      <c r="AH37" s="779"/>
      <c r="AI37" s="779"/>
      <c r="AJ37" s="779"/>
      <c r="AK37" s="779"/>
      <c r="AL37" s="779"/>
      <c r="AM37" s="779"/>
      <c r="AN37" s="779"/>
      <c r="AO37" s="779"/>
      <c r="AP37" s="779"/>
      <c r="AQ37" s="779"/>
      <c r="AR37" s="779"/>
      <c r="AS37" s="779"/>
      <c r="AT37" s="779"/>
      <c r="AU37" s="779"/>
      <c r="AV37" s="779"/>
      <c r="AW37" s="779"/>
      <c r="AX37" s="779"/>
      <c r="AY37" s="779"/>
      <c r="AZ37" s="779"/>
      <c r="BA37" s="779"/>
      <c r="BB37" s="779"/>
      <c r="BC37" s="779"/>
      <c r="BD37" s="779"/>
      <c r="BE37" s="779"/>
      <c r="BF37" s="779"/>
      <c r="BG37" s="779"/>
      <c r="BH37" s="779"/>
      <c r="BI37" s="779"/>
      <c r="BJ37" s="779"/>
      <c r="BK37" s="779"/>
      <c r="BL37" s="196"/>
      <c r="BM37" s="804" t="s">
        <v>776</v>
      </c>
      <c r="BN37" s="196"/>
      <c r="BO37" s="196"/>
      <c r="BP37" s="196"/>
      <c r="BQ37" s="263"/>
      <c r="BR37" s="805" t="s">
        <v>777</v>
      </c>
      <c r="BS37" s="805"/>
      <c r="BT37" s="805"/>
      <c r="BU37" s="196"/>
      <c r="BV37" s="196"/>
    </row>
    <row r="38" s="770" customFormat="true" ht="12.75" hidden="false" customHeight="true" outlineLevel="0" collapsed="false">
      <c r="A38" s="739" t="s">
        <v>771</v>
      </c>
      <c r="B38" s="747" t="s">
        <v>760</v>
      </c>
      <c r="C38" s="741" t="s">
        <v>252</v>
      </c>
      <c r="D38" s="777" t="n">
        <f aca="false">SUM(E38,I38,M38,P38,S38,V38,Y38)</f>
        <v>45401.1406762876</v>
      </c>
      <c r="E38" s="778" t="n">
        <f aca="false">SUM(F38:H38)</f>
        <v>16595.7106762876</v>
      </c>
      <c r="F38" s="746" t="n">
        <v>2495.45351425291</v>
      </c>
      <c r="G38" s="746" t="n">
        <v>4305.45198182697</v>
      </c>
      <c r="H38" s="797" t="n">
        <v>9794.80518020772</v>
      </c>
      <c r="I38" s="778" t="n">
        <f aca="false">SUM(J38:L38)</f>
        <v>28805.43</v>
      </c>
      <c r="J38" s="746" t="n">
        <v>9250.976</v>
      </c>
      <c r="K38" s="746" t="n">
        <v>7603.497</v>
      </c>
      <c r="L38" s="797" t="n">
        <v>11950.957</v>
      </c>
      <c r="M38" s="778" t="n">
        <f aca="false">SUM(N38:O38)</f>
        <v>0</v>
      </c>
      <c r="N38" s="798"/>
      <c r="O38" s="799"/>
      <c r="P38" s="778" t="n">
        <f aca="false">SUM(Q38:R38)</f>
        <v>0</v>
      </c>
      <c r="Q38" s="798"/>
      <c r="R38" s="799"/>
      <c r="S38" s="778" t="n">
        <f aca="false">SUM(T38:U38)</f>
        <v>0</v>
      </c>
      <c r="T38" s="798"/>
      <c r="U38" s="799"/>
      <c r="V38" s="778" t="n">
        <f aca="false">SUM(W38:X38)</f>
        <v>0</v>
      </c>
      <c r="W38" s="798"/>
      <c r="X38" s="799"/>
      <c r="Y38" s="778" t="n">
        <f aca="false">SUM(Z38:AA38)</f>
        <v>0</v>
      </c>
      <c r="Z38" s="798"/>
      <c r="AA38" s="798"/>
      <c r="AB38" s="785"/>
      <c r="AC38" s="785"/>
      <c r="AD38" s="785"/>
      <c r="AE38" s="785"/>
      <c r="AF38" s="785"/>
      <c r="AG38" s="785"/>
      <c r="AH38" s="785"/>
      <c r="AI38" s="785"/>
      <c r="AJ38" s="785"/>
      <c r="AK38" s="785"/>
      <c r="AL38" s="785"/>
      <c r="AM38" s="785"/>
      <c r="AN38" s="785"/>
      <c r="AO38" s="785"/>
      <c r="AP38" s="785"/>
      <c r="AQ38" s="785"/>
      <c r="AR38" s="785"/>
      <c r="AS38" s="785"/>
      <c r="AT38" s="785"/>
      <c r="AU38" s="785"/>
      <c r="AV38" s="785"/>
      <c r="AW38" s="785"/>
      <c r="AX38" s="785"/>
      <c r="AY38" s="785"/>
      <c r="AZ38" s="785"/>
      <c r="BA38" s="785"/>
      <c r="BB38" s="785"/>
      <c r="BC38" s="785"/>
      <c r="BD38" s="785"/>
      <c r="BE38" s="785"/>
      <c r="BF38" s="785"/>
      <c r="BG38" s="785"/>
      <c r="BH38" s="785"/>
      <c r="BI38" s="785"/>
      <c r="BJ38" s="785"/>
      <c r="BK38" s="785"/>
      <c r="BL38" s="785"/>
      <c r="BM38" s="785"/>
      <c r="BN38" s="785"/>
      <c r="BO38" s="785"/>
      <c r="BP38" s="785"/>
      <c r="BQ38" s="785"/>
      <c r="BR38" s="785"/>
      <c r="BS38" s="785"/>
      <c r="BT38" s="785"/>
    </row>
    <row r="39" s="770" customFormat="true" ht="12.75" hidden="false" customHeight="true" outlineLevel="0" collapsed="false">
      <c r="A39" s="739" t="s">
        <v>778</v>
      </c>
      <c r="B39" s="755" t="s">
        <v>555</v>
      </c>
      <c r="C39" s="741" t="s">
        <v>216</v>
      </c>
      <c r="D39" s="756" t="n">
        <f aca="false">IF(D38=0,0,SUMPRODUCT((E38:AA38*E39:AA39)*(E33:AA33="ОБЩО"))/D38)</f>
        <v>0.91220373766462</v>
      </c>
      <c r="E39" s="757" t="n">
        <f aca="false">IF(E38=0,0,SUMPRODUCT(F38:H38,F39:H39)/E38)</f>
        <v>0.931472833087782</v>
      </c>
      <c r="F39" s="760" t="n">
        <v>0.9305</v>
      </c>
      <c r="G39" s="760" t="n">
        <v>0.9206</v>
      </c>
      <c r="H39" s="806" t="n">
        <v>0.9365</v>
      </c>
      <c r="I39" s="757" t="n">
        <f aca="false">IF(I38=0,0,SUMPRODUCT(J38:L38,J39:L39)/I38)</f>
        <v>0.901102208104514</v>
      </c>
      <c r="J39" s="760" t="n">
        <v>0.9039</v>
      </c>
      <c r="K39" s="760" t="n">
        <v>0.89</v>
      </c>
      <c r="L39" s="806" t="n">
        <v>0.906</v>
      </c>
      <c r="M39" s="778" t="n">
        <f aca="false">SUM(N39:O39)</f>
        <v>0</v>
      </c>
      <c r="N39" s="807"/>
      <c r="O39" s="808"/>
      <c r="P39" s="778" t="n">
        <f aca="false">SUM(Q39:R39)</f>
        <v>0</v>
      </c>
      <c r="Q39" s="807"/>
      <c r="R39" s="808"/>
      <c r="S39" s="778" t="n">
        <f aca="false">SUM(T39:U39)</f>
        <v>0</v>
      </c>
      <c r="T39" s="807"/>
      <c r="U39" s="808"/>
      <c r="V39" s="778" t="n">
        <f aca="false">SUM(W39:X39)</f>
        <v>0</v>
      </c>
      <c r="W39" s="807"/>
      <c r="X39" s="808"/>
      <c r="Y39" s="778" t="n">
        <f aca="false">SUM(Z39:AA39)</f>
        <v>0</v>
      </c>
      <c r="Z39" s="807"/>
      <c r="AA39" s="807"/>
      <c r="AB39" s="786"/>
      <c r="AC39" s="786"/>
      <c r="AD39" s="786"/>
      <c r="AE39" s="786"/>
      <c r="AF39" s="786"/>
      <c r="AG39" s="786"/>
      <c r="AH39" s="786"/>
      <c r="AI39" s="786"/>
      <c r="AJ39" s="786"/>
      <c r="AK39" s="786"/>
      <c r="AL39" s="786"/>
      <c r="AM39" s="786"/>
      <c r="AN39" s="786"/>
      <c r="AO39" s="786"/>
      <c r="AP39" s="786"/>
      <c r="AQ39" s="786"/>
      <c r="AR39" s="786"/>
      <c r="AS39" s="786"/>
      <c r="AT39" s="786"/>
      <c r="AU39" s="786"/>
      <c r="AV39" s="786"/>
      <c r="AW39" s="786"/>
      <c r="AX39" s="786"/>
      <c r="AY39" s="786"/>
      <c r="AZ39" s="786"/>
      <c r="BA39" s="786"/>
      <c r="BB39" s="786"/>
      <c r="BC39" s="786"/>
      <c r="BD39" s="786"/>
      <c r="BE39" s="786"/>
      <c r="BF39" s="786"/>
      <c r="BG39" s="786"/>
      <c r="BH39" s="786"/>
      <c r="BI39" s="786"/>
      <c r="BJ39" s="786"/>
      <c r="BK39" s="786"/>
      <c r="BL39" s="786"/>
      <c r="BM39" s="786"/>
      <c r="BN39" s="786"/>
      <c r="BO39" s="786"/>
      <c r="BP39" s="786"/>
      <c r="BQ39" s="786"/>
      <c r="BR39" s="786"/>
      <c r="BS39" s="786"/>
      <c r="BT39" s="786"/>
    </row>
    <row r="40" customFormat="false" ht="12.75" hidden="false" customHeight="true" outlineLevel="0" collapsed="false"/>
    <row r="41" customFormat="false" ht="15.75" hidden="false" customHeight="true" outlineLevel="0" collapsed="false">
      <c r="B41" s="755" t="s">
        <v>779</v>
      </c>
      <c r="C41" s="739" t="s">
        <v>216</v>
      </c>
      <c r="D41" s="807" t="n">
        <f aca="false">IF(SUM(D17,D38)=0,0,SUM(D17*D18,D38*D39)/SUM(D17,D38))</f>
        <v>0.922953726245206</v>
      </c>
      <c r="E41" s="809" t="n">
        <f aca="false">SUM(D41,-F41)</f>
        <v>0.922953726245206</v>
      </c>
      <c r="F41" s="810" t="n">
        <v>0</v>
      </c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11"/>
      <c r="G44" s="803"/>
      <c r="I44" s="263"/>
      <c r="J44" s="263"/>
    </row>
    <row r="45" customFormat="false" ht="12.75" hidden="false" customHeight="true" outlineLevel="0" collapsed="false">
      <c r="B45" s="11"/>
      <c r="G45" s="803"/>
      <c r="I45" s="263"/>
      <c r="J45" s="263"/>
    </row>
    <row r="46" customFormat="false" ht="12.75" hidden="false" customHeight="true" outlineLevel="0" collapsed="false">
      <c r="B46" s="11"/>
      <c r="G46" s="803"/>
      <c r="I46" s="263"/>
      <c r="J46" s="263"/>
    </row>
    <row r="47" customFormat="false" ht="12.75" hidden="false" customHeight="true" outlineLevel="0" collapsed="false">
      <c r="B47" s="11"/>
      <c r="G47" s="803"/>
      <c r="I47" s="263"/>
      <c r="J47" s="263"/>
    </row>
    <row r="48" customFormat="false" ht="12.75" hidden="false" customHeight="true" outlineLevel="0" collapsed="false">
      <c r="B48" s="11"/>
      <c r="G48" s="803"/>
      <c r="I48" s="263"/>
      <c r="J48" s="263"/>
    </row>
    <row r="49" customFormat="false" ht="12.75" hidden="false" customHeight="true" outlineLevel="0" collapsed="false">
      <c r="B49" s="11"/>
      <c r="G49" s="803"/>
      <c r="I49" s="263"/>
      <c r="J49" s="263"/>
    </row>
    <row r="50" customFormat="false" ht="12.75" hidden="false" customHeight="true" outlineLevel="0" collapsed="false">
      <c r="B50" s="11"/>
      <c r="G50" s="803"/>
      <c r="I50" s="263"/>
      <c r="J50" s="263"/>
    </row>
    <row r="51" customFormat="false" ht="12.75" hidden="false" customHeight="true" outlineLevel="0" collapsed="false">
      <c r="B51" s="11"/>
      <c r="G51" s="803"/>
      <c r="I51" s="263"/>
      <c r="J51" s="263"/>
    </row>
    <row r="52" customFormat="false" ht="12.75" hidden="false" customHeight="true" outlineLevel="0" collapsed="false">
      <c r="B52" s="11"/>
      <c r="G52" s="803"/>
      <c r="I52" s="263"/>
      <c r="J52" s="263"/>
    </row>
    <row r="53" customFormat="false" ht="12.75" hidden="false" customHeight="true" outlineLevel="0" collapsed="false">
      <c r="B53" s="11"/>
      <c r="G53" s="803"/>
      <c r="I53" s="263"/>
      <c r="J53" s="263"/>
    </row>
    <row r="54" customFormat="false" ht="12.75" hidden="false" customHeight="true" outlineLevel="0" collapsed="false">
      <c r="B54" s="11"/>
      <c r="G54" s="803"/>
      <c r="I54" s="263"/>
      <c r="J54" s="263"/>
    </row>
    <row r="55" customFormat="false" ht="12.75" hidden="false" customHeight="true" outlineLevel="0" collapsed="false">
      <c r="B55" s="11"/>
      <c r="G55" s="803"/>
      <c r="I55" s="263"/>
      <c r="J55" s="263"/>
    </row>
    <row r="56" customFormat="false" ht="12.75" hidden="false" customHeight="true" outlineLevel="0" collapsed="false">
      <c r="B56" s="11"/>
      <c r="G56" s="803"/>
      <c r="I56" s="263"/>
      <c r="J56" s="263"/>
    </row>
    <row r="57" customFormat="false" ht="12.75" hidden="false" customHeight="true" outlineLevel="0" collapsed="false">
      <c r="B57" s="11"/>
      <c r="G57" s="803"/>
      <c r="I57" s="263"/>
      <c r="J57" s="263"/>
    </row>
    <row r="58" customFormat="false" ht="12.75" hidden="false" customHeight="true" outlineLevel="0" collapsed="false">
      <c r="B58" s="11"/>
      <c r="G58" s="803"/>
      <c r="I58" s="263"/>
      <c r="J58" s="263"/>
    </row>
    <row r="59" customFormat="false" ht="12.75" hidden="false" customHeight="true" outlineLevel="0" collapsed="false">
      <c r="B59" s="11"/>
      <c r="G59" s="803"/>
      <c r="I59" s="263"/>
      <c r="J59" s="263"/>
    </row>
    <row r="60" customFormat="false" ht="12.75" hidden="false" customHeight="true" outlineLevel="0" collapsed="false">
      <c r="B60" s="11"/>
      <c r="G60" s="803"/>
      <c r="I60" s="263"/>
      <c r="J60" s="263"/>
    </row>
    <row r="61" customFormat="false" ht="12.75" hidden="false" customHeight="true" outlineLevel="0" collapsed="false">
      <c r="B61" s="11"/>
      <c r="G61" s="803"/>
      <c r="I61" s="263"/>
      <c r="J61" s="263"/>
    </row>
    <row r="62" customFormat="false" ht="12.75" hidden="false" customHeight="true" outlineLevel="0" collapsed="false">
      <c r="A62" s="8"/>
      <c r="C62" s="804"/>
      <c r="G62" s="263"/>
      <c r="H62" s="805"/>
      <c r="I62" s="805"/>
      <c r="J62" s="805"/>
    </row>
    <row r="63" customFormat="false" ht="12.75" hidden="false" customHeight="true" outlineLevel="0" collapsed="false">
      <c r="A63" s="8"/>
      <c r="C63" s="804"/>
      <c r="G63" s="263"/>
      <c r="H63" s="805"/>
      <c r="I63" s="805"/>
      <c r="J63" s="805"/>
    </row>
    <row r="64" customFormat="false" ht="12.75" hidden="fals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</sheetData>
  <mergeCells count="45">
    <mergeCell ref="B1:I1"/>
    <mergeCell ref="B2:J2"/>
    <mergeCell ref="B4:J4"/>
    <mergeCell ref="A6:C6"/>
    <mergeCell ref="E7:K7"/>
    <mergeCell ref="L7:T7"/>
    <mergeCell ref="U7:Z7"/>
    <mergeCell ref="AA7:AF7"/>
    <mergeCell ref="AG7:AK7"/>
    <mergeCell ref="AL7:AS7"/>
    <mergeCell ref="AT7:AZ7"/>
    <mergeCell ref="BA7:BB7"/>
    <mergeCell ref="BC7:BI7"/>
    <mergeCell ref="BJ7:BP7"/>
    <mergeCell ref="BQ7:BT7"/>
    <mergeCell ref="A13:C13"/>
    <mergeCell ref="E14:K14"/>
    <mergeCell ref="L14:T14"/>
    <mergeCell ref="U14:Z14"/>
    <mergeCell ref="AA14:AF14"/>
    <mergeCell ref="AG14:AK14"/>
    <mergeCell ref="AL14:AS14"/>
    <mergeCell ref="AT14:AZ14"/>
    <mergeCell ref="BA14:BB14"/>
    <mergeCell ref="BC14:BI14"/>
    <mergeCell ref="BJ14:BP14"/>
    <mergeCell ref="BQ14:BT14"/>
    <mergeCell ref="B20:J20"/>
    <mergeCell ref="A22:C22"/>
    <mergeCell ref="E23:H23"/>
    <mergeCell ref="I23:L23"/>
    <mergeCell ref="M23:O23"/>
    <mergeCell ref="P23:R23"/>
    <mergeCell ref="S23:U23"/>
    <mergeCell ref="V23:X23"/>
    <mergeCell ref="Y23:AA23"/>
    <mergeCell ref="A31:C31"/>
    <mergeCell ref="D31:L31"/>
    <mergeCell ref="E32:H32"/>
    <mergeCell ref="I32:L32"/>
    <mergeCell ref="M32:O32"/>
    <mergeCell ref="P32:R32"/>
    <mergeCell ref="S32:U32"/>
    <mergeCell ref="V32:X32"/>
    <mergeCell ref="Y32:AA32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Михаил Димитров Михайлов</cp:lastModifiedBy>
  <cp:lastPrinted>2018-03-30T14:15:04Z</cp:lastPrinted>
  <dcterms:modified xsi:type="dcterms:W3CDTF">2018-03-30T14:21:15Z</dcterms:modified>
  <cp:revision>0</cp:revision>
  <dc:subject/>
  <dc:title/>
</cp:coreProperties>
</file>