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2"/>
  </bookViews>
  <sheets>
    <sheet name="2016" sheetId="1" state="visible" r:id="rId2"/>
    <sheet name="2017" sheetId="2" state="visible" r:id="rId3"/>
    <sheet name="2017-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ихаил Димитров Михайлов:
</t>
        </r>
        <r>
          <rPr>
            <sz val="9"/>
            <color rgb="FF000000"/>
            <rFont val="Tahoma"/>
            <family val="2"/>
            <charset val="204"/>
          </rPr>
          <t xml:space="preserve">Тези не се равняват поради обяснението в шийт 2017 за 10 999 хил. л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10</xdr:col>
                <xdr:colOff>4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 София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Ст. Якимов/</t>
  </si>
  <si>
    <t xml:space="preserve"> /С. Чакалски/</t>
  </si>
  <si>
    <t xml:space="preserve">Общо за 01.07.2017 - 30.06.2018</t>
  </si>
  <si>
    <t xml:space="preserve">01.07.2017 - 30.09.2017</t>
  </si>
  <si>
    <t xml:space="preserve">01.10.2017 - 31.12.2017</t>
  </si>
  <si>
    <t xml:space="preserve">01.01.2018 - 31.03.2018</t>
  </si>
  <si>
    <t xml:space="preserve">01.04.2018 - 30.06.2018</t>
  </si>
  <si>
    <t xml:space="preserve">Това са общите приходи взети от o4akvan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0.00"/>
    <numFmt numFmtId="173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/>
      <right style="thin"/>
      <top style="thin"/>
      <bottom style="thin"/>
      <diagonal style="dotted"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30" activeCellId="0" sqref="N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933536.103710592</v>
      </c>
      <c r="D9" s="23" t="n">
        <f aca="false">IF(C9=0,0,E9*1000/C9)</f>
        <v>67.6719005780662</v>
      </c>
      <c r="E9" s="22" t="n">
        <f aca="false">SUM(E10:E11)</f>
        <v>63174.1623963385</v>
      </c>
      <c r="F9" s="22" t="n">
        <f aca="false">SUM(F10:F11)</f>
        <v>467788.968641293</v>
      </c>
      <c r="G9" s="23" t="n">
        <f aca="false">IF(F9=0,0,H9*1000/F9)</f>
        <v>70.0027649206167</v>
      </c>
      <c r="H9" s="24" t="n">
        <f aca="false">SUM(H10:H11)</f>
        <v>32746.5212042541</v>
      </c>
      <c r="I9" s="22" t="n">
        <f aca="false">SUM(I10:I11)</f>
        <v>57115.3404634101</v>
      </c>
      <c r="J9" s="23" t="n">
        <f aca="false">IF(I9=0,0,K9*1000/I9)</f>
        <v>61.8078011706148</v>
      </c>
      <c r="K9" s="24" t="n">
        <f aca="false">SUM(K10:K11)</f>
        <v>3530.17360715442</v>
      </c>
      <c r="L9" s="22" t="n">
        <f aca="false">SUM(L10:L11)</f>
        <v>34804.3958920129</v>
      </c>
      <c r="M9" s="23" t="n">
        <f aca="false">IF(L9=0,0,N9*1000/L9)</f>
        <v>87.9772129501982</v>
      </c>
      <c r="N9" s="24" t="n">
        <f aca="false">SUM(N10:N11)</f>
        <v>3061.99374899462</v>
      </c>
      <c r="O9" s="22" t="n">
        <f aca="false">SUM(O10:O11)</f>
        <v>373827.398713877</v>
      </c>
      <c r="P9" s="23" t="n">
        <f aca="false">IF(O9=0,0,Q9*1000/O9)</f>
        <v>63.760639048768</v>
      </c>
      <c r="Q9" s="24" t="n">
        <f aca="false">SUM(Q10:Q11)</f>
        <v>23835.4738359354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933536.103710592</v>
      </c>
      <c r="D10" s="28" t="n">
        <f aca="false">IF(C10=0,0,E10*1000/C10)</f>
        <v>67.6719005780662</v>
      </c>
      <c r="E10" s="27" t="n">
        <f aca="false">SUM(H10,K10,N10,Q10)</f>
        <v>63174.1623963385</v>
      </c>
      <c r="F10" s="29" t="n">
        <v>467788.968641293</v>
      </c>
      <c r="G10" s="28" t="n">
        <f aca="false">IF(F10=0,0,H10*1000/F10)</f>
        <v>70.0027649206167</v>
      </c>
      <c r="H10" s="29" t="n">
        <v>32746.5212042541</v>
      </c>
      <c r="I10" s="29" t="n">
        <v>57115.3404634101</v>
      </c>
      <c r="J10" s="28" t="n">
        <f aca="false">IF(I10=0,0,K10*1000/I10)</f>
        <v>61.8078011706148</v>
      </c>
      <c r="K10" s="29" t="n">
        <v>3530.17360715442</v>
      </c>
      <c r="L10" s="29" t="n">
        <v>34804.3958920129</v>
      </c>
      <c r="M10" s="28" t="n">
        <f aca="false">IF(L10=0,0,N10*1000/L10)</f>
        <v>87.9772129501982</v>
      </c>
      <c r="N10" s="29" t="n">
        <v>3061.99374899462</v>
      </c>
      <c r="O10" s="29" t="n">
        <v>373827.398713877</v>
      </c>
      <c r="P10" s="28" t="n">
        <f aca="false">IF(O10=0,0,Q10*1000/O10)</f>
        <v>63.760639048768</v>
      </c>
      <c r="Q10" s="29" t="n">
        <v>23835.4738359354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2786695.52428941</v>
      </c>
      <c r="D12" s="28" t="n">
        <f aca="false">IF(C12=0,0,E12*1000/C12)</f>
        <v>67.9692559028528</v>
      </c>
      <c r="E12" s="27" t="n">
        <f aca="false">SUM(H12,K12,N12,Q12)</f>
        <v>189409.621213761</v>
      </c>
      <c r="F12" s="32" t="n">
        <v>1164019.45235871</v>
      </c>
      <c r="G12" s="23" t="n">
        <f aca="false">IF(F12=0,0,H12*1000/F12)</f>
        <v>69.9199184092886</v>
      </c>
      <c r="H12" s="32" t="n">
        <v>81388.1451357459</v>
      </c>
      <c r="I12" s="32" t="n">
        <v>321090.26753659</v>
      </c>
      <c r="J12" s="23" t="n">
        <f aca="false">IF(I12=0,0,K12*1000/I12)</f>
        <v>65.2661683848685</v>
      </c>
      <c r="K12" s="32" t="n">
        <v>20956.3314677856</v>
      </c>
      <c r="L12" s="32" t="n">
        <v>248403.240107987</v>
      </c>
      <c r="M12" s="23" t="n">
        <f aca="false">IF(L12=0,0,N12*1000/L12)</f>
        <v>79.2934269689989</v>
      </c>
      <c r="N12" s="32" t="n">
        <v>19696.7441783654</v>
      </c>
      <c r="O12" s="32" t="n">
        <v>1053182.56428612</v>
      </c>
      <c r="P12" s="23" t="n">
        <f aca="false">IF(O12=0,0,Q12*1000/O12)</f>
        <v>63.9664980378106</v>
      </c>
      <c r="Q12" s="32" t="n">
        <v>67368.4004318646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1158423.2717807</v>
      </c>
      <c r="D13" s="28" t="n">
        <f aca="false">IF(C13=0,0,E13*1000/C13)</f>
        <v>66.2549406333167</v>
      </c>
      <c r="E13" s="27" t="n">
        <f aca="false">SUM(H13,K13,N13,Q13)</f>
        <v>76751.265100083</v>
      </c>
      <c r="F13" s="29" t="n">
        <v>341863.452329283</v>
      </c>
      <c r="G13" s="28" t="n">
        <f aca="false">IF(F13=0,0,H13*1000/F13)</f>
        <v>69.9351049445877</v>
      </c>
      <c r="H13" s="29" t="n">
        <v>23908.2564153675</v>
      </c>
      <c r="I13" s="29" t="n">
        <v>287411.397157765</v>
      </c>
      <c r="J13" s="28" t="n">
        <f aca="false">IF(I13=0,0,K13*1000/I13)</f>
        <v>65.488046388526</v>
      </c>
      <c r="K13" s="29" t="n">
        <v>18822.0109096588</v>
      </c>
      <c r="L13" s="29" t="n">
        <v>248399.814781986</v>
      </c>
      <c r="M13" s="28" t="n">
        <f aca="false">IF(L13=0,0,N13*1000/L13)</f>
        <v>64.3521239485867</v>
      </c>
      <c r="N13" s="29" t="n">
        <v>15985.0556696563</v>
      </c>
      <c r="O13" s="29" t="n">
        <v>280748.607511668</v>
      </c>
      <c r="P13" s="28" t="n">
        <f aca="false">IF(O13=0,0,Q13*1000/O13)</f>
        <v>64.2423207910328</v>
      </c>
      <c r="Q13" s="29" t="n">
        <v>18035.9421054004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68.8904452795915</v>
      </c>
      <c r="D14" s="28" t="n">
        <f aca="false">IF(C14=0,0,E14*1000/C14)</f>
        <v>66.2139969950588</v>
      </c>
      <c r="E14" s="27" t="n">
        <f aca="false">SUM(H14,K14,N14,Q14)</f>
        <v>4.56151173673114</v>
      </c>
      <c r="F14" s="29" t="n">
        <v>39.4087847435402</v>
      </c>
      <c r="G14" s="28" t="n">
        <f aca="false">IF(F14=0,0,H14*1000/F14)</f>
        <v>68.7808729865488</v>
      </c>
      <c r="H14" s="29" t="n">
        <v>2.71057061799968</v>
      </c>
      <c r="I14" s="29" t="n">
        <v>2.37078663513322</v>
      </c>
      <c r="J14" s="28" t="n">
        <f aca="false">IF(I14=0,0,K14*1000/I14)</f>
        <v>64.693176486182</v>
      </c>
      <c r="K14" s="29" t="n">
        <v>0.153373718197755</v>
      </c>
      <c r="L14" s="29" t="n">
        <v>1.09499639832642</v>
      </c>
      <c r="M14" s="28" t="n">
        <f aca="false">IF(L14=0,0,N14*1000/L14)</f>
        <v>63.5497547952428</v>
      </c>
      <c r="N14" s="29" t="n">
        <v>0.0695867526153182</v>
      </c>
      <c r="O14" s="29" t="n">
        <v>26.0158775025917</v>
      </c>
      <c r="P14" s="28" t="n">
        <f aca="false">IF(O14=0,0,Q14*1000/O14)</f>
        <v>62.5764265593658</v>
      </c>
      <c r="Q14" s="29" t="n">
        <v>1.62798064791839</v>
      </c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3720231.628</v>
      </c>
      <c r="D16" s="28" t="n">
        <f aca="false">IF(C16=0,0,E16*1000/C16)</f>
        <v>67.8946390620008</v>
      </c>
      <c r="E16" s="22" t="n">
        <f aca="false">SUM(E10:E12)</f>
        <v>252583.7836101</v>
      </c>
      <c r="F16" s="22" t="n">
        <f aca="false">SUM(F10:F12)</f>
        <v>1631808.421</v>
      </c>
      <c r="G16" s="28" t="n">
        <f aca="false">IF(F16=0,0,H16*1000/F16)</f>
        <v>69.9436679399265</v>
      </c>
      <c r="H16" s="22" t="n">
        <f aca="false">SUM(H10:H12)</f>
        <v>114134.66634</v>
      </c>
      <c r="I16" s="22" t="n">
        <f aca="false">SUM(I10:I12)</f>
        <v>378205.608</v>
      </c>
      <c r="J16" s="28" t="n">
        <f aca="false">IF(I16=0,0,K16*1000/I16)</f>
        <v>64.7438973854137</v>
      </c>
      <c r="K16" s="22" t="n">
        <f aca="false">SUM(K10:K12)</f>
        <v>24486.50507494</v>
      </c>
      <c r="L16" s="22" t="n">
        <f aca="false">SUM(L10:L12)</f>
        <v>283207.636</v>
      </c>
      <c r="M16" s="28" t="n">
        <f aca="false">IF(L16=0,0,N16*1000/L16)</f>
        <v>80.3606083819011</v>
      </c>
      <c r="N16" s="22" t="n">
        <f aca="false">SUM(N10:N12)</f>
        <v>22758.73792736</v>
      </c>
      <c r="O16" s="22" t="n">
        <f aca="false">SUM(O10:O12)</f>
        <v>1427009.963</v>
      </c>
      <c r="P16" s="28" t="n">
        <f aca="false">IF(O16=0,0,Q16*1000/O16)</f>
        <v>63.9125700818951</v>
      </c>
      <c r="Q16" s="22" t="n">
        <f aca="false">SUM(Q10:Q12)</f>
        <v>91203.8742678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3720231.628</v>
      </c>
      <c r="D17" s="28" t="n">
        <f aca="false">IF(C17=0,0,E17*1000/C17)</f>
        <v>67.8946390620008</v>
      </c>
      <c r="E17" s="22" t="n">
        <f aca="false">SUM(E9,E12)</f>
        <v>252583.7836101</v>
      </c>
      <c r="F17" s="22" t="n">
        <f aca="false">SUM(F9,F12)</f>
        <v>1631808.421</v>
      </c>
      <c r="G17" s="28" t="n">
        <f aca="false">IF(F17=0,0,H17*1000/F17)</f>
        <v>69.9436679399265</v>
      </c>
      <c r="H17" s="22" t="n">
        <f aca="false">SUM(H9,H12)</f>
        <v>114134.66634</v>
      </c>
      <c r="I17" s="22" t="n">
        <f aca="false">SUM(I9,I12)</f>
        <v>378205.608</v>
      </c>
      <c r="J17" s="28" t="n">
        <f aca="false">IF(I17=0,0,K17*1000/I17)</f>
        <v>64.7438973854137</v>
      </c>
      <c r="K17" s="22" t="n">
        <f aca="false">SUM(K9,K12)</f>
        <v>24486.50507494</v>
      </c>
      <c r="L17" s="22" t="n">
        <f aca="false">SUM(L9,L12)</f>
        <v>283207.636</v>
      </c>
      <c r="M17" s="28" t="n">
        <f aca="false">IF(L17=0,0,N17*1000/L17)</f>
        <v>80.3606083819011</v>
      </c>
      <c r="N17" s="22" t="n">
        <f aca="false">SUM(N9,N12)</f>
        <v>22758.73792736</v>
      </c>
      <c r="O17" s="22" t="n">
        <f aca="false">SUM(O9,O12)</f>
        <v>1427009.963</v>
      </c>
      <c r="P17" s="28" t="n">
        <f aca="false">IF(O17=0,0,Q17*1000/O17)</f>
        <v>63.9125700818951</v>
      </c>
      <c r="Q17" s="22" t="n">
        <f aca="false">SUM(Q9,Q12)</f>
        <v>91203.8742678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789.77732</v>
      </c>
      <c r="F18" s="36"/>
      <c r="G18" s="36"/>
      <c r="H18" s="29" t="n">
        <v>82.61304</v>
      </c>
      <c r="I18" s="36"/>
      <c r="J18" s="36"/>
      <c r="K18" s="29" t="n">
        <v>155.62807</v>
      </c>
      <c r="L18" s="36"/>
      <c r="M18" s="36"/>
      <c r="N18" s="29" t="n">
        <v>231.65861</v>
      </c>
      <c r="O18" s="36"/>
      <c r="P18" s="36"/>
      <c r="Q18" s="29" t="n">
        <v>319.8776</v>
      </c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37" t="n">
        <f aca="false">C22+C25</f>
        <v>677504.659</v>
      </c>
      <c r="D20" s="38" t="n">
        <f aca="false">IF(C20=0,0,E20*1000/C20)</f>
        <v>123.541706688972</v>
      </c>
      <c r="E20" s="37" t="n">
        <f aca="false">E22+E25</f>
        <v>83700.08186259</v>
      </c>
      <c r="F20" s="37" t="n">
        <f aca="false">F21+F25</f>
        <v>272284.152</v>
      </c>
      <c r="G20" s="38" t="n">
        <f aca="false">IF(F20=0,0,H20*1000/F20)</f>
        <v>122.535730159756</v>
      </c>
      <c r="H20" s="37" t="n">
        <f aca="false">H21+H25</f>
        <v>33364.53737625</v>
      </c>
      <c r="I20" s="37" t="n">
        <f aca="false">I21+I25</f>
        <v>100352.683</v>
      </c>
      <c r="J20" s="38" t="n">
        <f aca="false">IF(I20=0,0,K20*1000/I20)</f>
        <v>129.740982608706</v>
      </c>
      <c r="K20" s="37" t="n">
        <f aca="false">K21+K25</f>
        <v>13019.85569984</v>
      </c>
      <c r="L20" s="37" t="n">
        <f aca="false">L21+L25</f>
        <v>95505.015</v>
      </c>
      <c r="M20" s="38" t="n">
        <f aca="false">IF(L20=0,0,N20*1000/L20)</f>
        <v>110.204905486377</v>
      </c>
      <c r="N20" s="37" t="n">
        <f aca="false">N21+N25</f>
        <v>10525.12115155</v>
      </c>
      <c r="O20" s="37" t="n">
        <f aca="false">O21+O25</f>
        <v>209362.809</v>
      </c>
      <c r="P20" s="38" t="n">
        <f aca="false">IF(O20=0,0,Q20*1000/O20)</f>
        <v>127.962400594988</v>
      </c>
      <c r="Q20" s="37" t="n">
        <f aca="false">Q21+Q25</f>
        <v>26790.56763495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613218.566</v>
      </c>
      <c r="D21" s="28" t="n">
        <f aca="false">IF(C21=0,0,E21*1000/C21)</f>
        <v>126.66542685963</v>
      </c>
      <c r="E21" s="27" t="n">
        <f aca="false">SUM(E22:E24)</f>
        <v>77673.59142064</v>
      </c>
      <c r="F21" s="27" t="n">
        <f aca="false">SUM(F22:F24)</f>
        <v>245698.92</v>
      </c>
      <c r="G21" s="28" t="n">
        <f aca="false">IF(F21=0,0,H21*1000/F21)</f>
        <v>125.723737567711</v>
      </c>
      <c r="H21" s="27" t="n">
        <f aca="false">SUM(H22:H24)</f>
        <v>30890.18653875</v>
      </c>
      <c r="I21" s="27" t="n">
        <f aca="false">SUM(I22:I24)</f>
        <v>94350.062</v>
      </c>
      <c r="J21" s="28" t="n">
        <f aca="false">IF(I21=0,0,K21*1000/I21)</f>
        <v>128.608984874223</v>
      </c>
      <c r="K21" s="27" t="n">
        <f aca="false">SUM(K22:K24)</f>
        <v>12134.26569664</v>
      </c>
      <c r="L21" s="27" t="n">
        <f aca="false">SUM(L22:L24)</f>
        <v>69942.772</v>
      </c>
      <c r="M21" s="28" t="n">
        <f aca="false">IF(L21=0,0,N21*1000/L21)</f>
        <v>124.606253764149</v>
      </c>
      <c r="N21" s="27" t="n">
        <f aca="false">SUM(N22:N24)</f>
        <v>8715.3067968</v>
      </c>
      <c r="O21" s="27" t="n">
        <f aca="false">SUM(O22:O24)</f>
        <v>203226.812</v>
      </c>
      <c r="P21" s="28" t="n">
        <f aca="false">IF(O21=0,0,Q21*1000/O21)</f>
        <v>127.610289868888</v>
      </c>
      <c r="Q21" s="27" t="n">
        <f aca="false">SUM(Q22:Q24)</f>
        <v>25933.83238845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613218.566</v>
      </c>
      <c r="D22" s="28" t="n">
        <f aca="false">IF(C22=0,0,E22*1000/C22)</f>
        <v>126.66542685963</v>
      </c>
      <c r="E22" s="27" t="n">
        <f aca="false">SUM(H22,K22,N22,Q22)</f>
        <v>77673.59142064</v>
      </c>
      <c r="F22" s="29" t="n">
        <v>245698.92</v>
      </c>
      <c r="G22" s="28" t="n">
        <f aca="false">IF(F22=0,0,H22*1000/F22)</f>
        <v>125.723737567711</v>
      </c>
      <c r="H22" s="29" t="n">
        <v>30890.18653875</v>
      </c>
      <c r="I22" s="29" t="n">
        <v>94350.062</v>
      </c>
      <c r="J22" s="28" t="n">
        <f aca="false">IF(I22=0,0,K22*1000/I22)</f>
        <v>128.608984874223</v>
      </c>
      <c r="K22" s="29" t="n">
        <v>12134.26569664</v>
      </c>
      <c r="L22" s="29" t="n">
        <v>69942.772</v>
      </c>
      <c r="M22" s="28" t="n">
        <f aca="false">IF(L22=0,0,N22*1000/L22)</f>
        <v>124.606253764149</v>
      </c>
      <c r="N22" s="29" t="n">
        <v>8715.3067968</v>
      </c>
      <c r="O22" s="29" t="n">
        <v>203226.812</v>
      </c>
      <c r="P22" s="28" t="n">
        <f aca="false">IF(O22=0,0,Q22*1000/O22)</f>
        <v>127.610289868888</v>
      </c>
      <c r="Q22" s="29" t="n">
        <v>25933.83238845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 t="n">
        <v>0</v>
      </c>
      <c r="G23" s="28" t="n">
        <f aca="false">IF(F23=0,0,H23*1000/F23)</f>
        <v>0</v>
      </c>
      <c r="H23" s="29"/>
      <c r="I23" s="29" t="n">
        <v>0</v>
      </c>
      <c r="J23" s="28" t="n">
        <f aca="false">IF(I23=0,0,K23*1000/I23)</f>
        <v>0</v>
      </c>
      <c r="K23" s="29"/>
      <c r="L23" s="29" t="n">
        <v>0</v>
      </c>
      <c r="M23" s="28" t="n">
        <f aca="false">IF(L23=0,0,N23*1000/L23)</f>
        <v>0</v>
      </c>
      <c r="N23" s="29" t="n">
        <v>0</v>
      </c>
      <c r="O23" s="29" t="n">
        <v>0</v>
      </c>
      <c r="P23" s="28" t="n">
        <f aca="false">IF(O23=0,0,Q23*1000/O23)</f>
        <v>0</v>
      </c>
      <c r="Q23" s="29" t="n">
        <v>0</v>
      </c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 t="n">
        <v>0</v>
      </c>
      <c r="G24" s="28" t="n">
        <f aca="false">IF(F24=0,0,H24*1000/F24)</f>
        <v>0</v>
      </c>
      <c r="H24" s="29"/>
      <c r="I24" s="29" t="n">
        <v>0</v>
      </c>
      <c r="J24" s="28" t="n">
        <f aca="false">IF(I24=0,0,K24*1000/I24)</f>
        <v>0</v>
      </c>
      <c r="K24" s="29"/>
      <c r="L24" s="29" t="n">
        <v>0</v>
      </c>
      <c r="M24" s="28" t="n">
        <f aca="false">IF(L24=0,0,N24*1000/L24)</f>
        <v>0</v>
      </c>
      <c r="N24" s="29" t="n">
        <v>0</v>
      </c>
      <c r="O24" s="29" t="n">
        <v>0</v>
      </c>
      <c r="P24" s="28" t="n">
        <f aca="false">IF(O24=0,0,Q24*1000/O24)</f>
        <v>0</v>
      </c>
      <c r="Q24" s="29" t="n">
        <v>0</v>
      </c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64286.093</v>
      </c>
      <c r="D25" s="28" t="n">
        <f aca="false">IF(C25=0,0,E25*1000/C25)</f>
        <v>93.7448546134232</v>
      </c>
      <c r="E25" s="27" t="n">
        <f aca="false">SUM(E26:E28)</f>
        <v>6026.49044195</v>
      </c>
      <c r="F25" s="27" t="n">
        <f aca="false">SUM(F26:F28)</f>
        <v>26585.232</v>
      </c>
      <c r="G25" s="28" t="n">
        <f aca="false">IF(F25=0,0,H25*1000/F25)</f>
        <v>93.0723808428679</v>
      </c>
      <c r="H25" s="27" t="n">
        <f aca="false">SUM(H26:H28)</f>
        <v>2474.3508375</v>
      </c>
      <c r="I25" s="27" t="n">
        <f aca="false">SUM(I26:I28)</f>
        <v>6002.621</v>
      </c>
      <c r="J25" s="28" t="n">
        <f aca="false">IF(I25=0,0,K25*1000/I25)</f>
        <v>147.533886147401</v>
      </c>
      <c r="K25" s="27" t="n">
        <f aca="false">SUM(K26:K28)</f>
        <v>885.5900032</v>
      </c>
      <c r="L25" s="27" t="n">
        <f aca="false">SUM(L26:L28)</f>
        <v>25562.243</v>
      </c>
      <c r="M25" s="28" t="n">
        <f aca="false">IF(L25=0,0,N25*1000/L25)</f>
        <v>70.8002953711848</v>
      </c>
      <c r="N25" s="27" t="n">
        <f aca="false">SUM(N26:N28)</f>
        <v>1809.81435475</v>
      </c>
      <c r="O25" s="27" t="n">
        <f aca="false">SUM(O26:O28)</f>
        <v>6135.997</v>
      </c>
      <c r="P25" s="28" t="n">
        <f aca="false">IF(O25=0,0,Q25*1000/O25)</f>
        <v>139.624456547159</v>
      </c>
      <c r="Q25" s="27" t="n">
        <f aca="false">SUM(Q26:Q28)</f>
        <v>856.735246500001</v>
      </c>
    </row>
    <row r="26" customFormat="false" ht="12.7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1570.315</v>
      </c>
      <c r="D26" s="28" t="n">
        <f aca="false">IF(C26=0,0,E26*1000/C26)</f>
        <v>153.779662093484</v>
      </c>
      <c r="E26" s="27" t="n">
        <f aca="false">SUM(H26,K26,N26,Q26)</f>
        <v>3317.07575195</v>
      </c>
      <c r="F26" s="29" t="n">
        <v>6468.788</v>
      </c>
      <c r="G26" s="28" t="n">
        <f aca="false">IF(F26=0,0,H26*1000/F26)</f>
        <v>173.194185294061</v>
      </c>
      <c r="H26" s="29" t="n">
        <v>1120.3564675</v>
      </c>
      <c r="I26" s="29" t="n">
        <v>6002.621</v>
      </c>
      <c r="J26" s="28" t="n">
        <f aca="false">IF(I26=0,0,K26*1000/I26)</f>
        <v>147.533886147401</v>
      </c>
      <c r="K26" s="29" t="n">
        <v>885.5900032</v>
      </c>
      <c r="L26" s="29" t="n">
        <v>2962.909</v>
      </c>
      <c r="M26" s="28" t="n">
        <f aca="false">IF(L26=0,0,N26*1000/L26)</f>
        <v>153.360779811327</v>
      </c>
      <c r="N26" s="29" t="n">
        <v>454.39403475</v>
      </c>
      <c r="O26" s="29" t="n">
        <v>6135.997</v>
      </c>
      <c r="P26" s="28" t="n">
        <f aca="false">IF(O26=0,0,Q26*1000/O26)</f>
        <v>139.624456547159</v>
      </c>
      <c r="Q26" s="29" t="n">
        <v>856.735246500001</v>
      </c>
    </row>
    <row r="27" customFormat="false" ht="12.7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42715.778</v>
      </c>
      <c r="D27" s="28" t="n">
        <f aca="false">IF(C27=0,0,E27*1000/C27)</f>
        <v>63.4288971630108</v>
      </c>
      <c r="E27" s="27" t="n">
        <f aca="false">SUM(H27,K27,N27,Q27)</f>
        <v>2709.41469</v>
      </c>
      <c r="F27" s="29" t="n">
        <v>20116.444</v>
      </c>
      <c r="G27" s="28" t="n">
        <f aca="false">IF(F27=0,0,H27*1000/F27)</f>
        <v>67.3078388009332</v>
      </c>
      <c r="H27" s="29" t="n">
        <v>1353.99437</v>
      </c>
      <c r="I27" s="29" t="n">
        <v>0</v>
      </c>
      <c r="J27" s="28" t="n">
        <f aca="false">IF(I27=0,0,K27*1000/I27)</f>
        <v>0</v>
      </c>
      <c r="K27" s="29" t="n">
        <v>0</v>
      </c>
      <c r="L27" s="29" t="n">
        <v>22599.334</v>
      </c>
      <c r="M27" s="28" t="n">
        <f aca="false">IF(L27=0,0,N27*1000/L27)</f>
        <v>59.976117880288</v>
      </c>
      <c r="N27" s="29" t="n">
        <v>1355.42032</v>
      </c>
      <c r="O27" s="29" t="n">
        <v>0</v>
      </c>
      <c r="P27" s="28" t="n">
        <f aca="false">IF(O27=0,0,Q27*1000/O27)</f>
        <v>0</v>
      </c>
      <c r="Q27" s="29" t="n">
        <v>0</v>
      </c>
    </row>
    <row r="28" customFormat="false" ht="12.7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 t="n">
        <v>0</v>
      </c>
      <c r="G28" s="28" t="n">
        <f aca="false">IF(F28=0,0,H28*1000/F28)</f>
        <v>0</v>
      </c>
      <c r="H28" s="29" t="n">
        <v>0</v>
      </c>
      <c r="I28" s="29" t="n">
        <v>0</v>
      </c>
      <c r="J28" s="28" t="n">
        <f aca="false">IF(I28=0,0,K28*1000/I28)</f>
        <v>0</v>
      </c>
      <c r="K28" s="29" t="n">
        <v>0</v>
      </c>
      <c r="L28" s="29" t="n">
        <v>0</v>
      </c>
      <c r="M28" s="28" t="n">
        <f aca="false">IF(L28=0,0,N28*1000/L28)</f>
        <v>0</v>
      </c>
      <c r="N28" s="29" t="n">
        <v>0</v>
      </c>
      <c r="O28" s="29" t="n">
        <v>0</v>
      </c>
      <c r="P28" s="28" t="n">
        <f aca="false">IF(O28=0,0,Q28*1000/O28)</f>
        <v>0</v>
      </c>
      <c r="Q28" s="29" t="n">
        <v>0</v>
      </c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 t="n">
        <v>0</v>
      </c>
      <c r="G29" s="28" t="n">
        <f aca="false">IF(F29=0,0,H29*1000/F29)</f>
        <v>0</v>
      </c>
      <c r="H29" s="29" t="n">
        <v>0</v>
      </c>
      <c r="I29" s="29" t="n">
        <v>0</v>
      </c>
      <c r="J29" s="28" t="n">
        <f aca="false">IF(I29=0,0,K29*1000/I29)</f>
        <v>0</v>
      </c>
      <c r="K29" s="29" t="n">
        <v>0</v>
      </c>
      <c r="L29" s="29" t="n">
        <v>0</v>
      </c>
      <c r="M29" s="28" t="n">
        <f aca="false">IF(L29=0,0,N29*1000/L29)</f>
        <v>0</v>
      </c>
      <c r="N29" s="29" t="n">
        <v>0</v>
      </c>
      <c r="O29" s="29" t="n">
        <v>0</v>
      </c>
      <c r="P29" s="28" t="n">
        <f aca="false">IF(O29=0,0,Q29*1000/O29)</f>
        <v>0</v>
      </c>
      <c r="Q29" s="29" t="n">
        <v>0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36971.9513452216</v>
      </c>
      <c r="F30" s="36"/>
      <c r="G30" s="36"/>
      <c r="H30" s="29" t="n">
        <v>4889.58312029982</v>
      </c>
      <c r="I30" s="36"/>
      <c r="J30" s="36"/>
      <c r="K30" s="29" t="n">
        <v>12268.1801655345</v>
      </c>
      <c r="L30" s="36"/>
      <c r="M30" s="36"/>
      <c r="N30" s="29" t="n">
        <v>4861.68231009072</v>
      </c>
      <c r="O30" s="36"/>
      <c r="P30" s="36"/>
      <c r="Q30" s="29" t="n">
        <v>14952.5057492965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374045.594137912</v>
      </c>
      <c r="F31" s="36"/>
      <c r="G31" s="36"/>
      <c r="H31" s="27" t="n">
        <f aca="false">SUM(H17:H20,H30)</f>
        <v>152471.39987655</v>
      </c>
      <c r="I31" s="36"/>
      <c r="J31" s="36"/>
      <c r="K31" s="27" t="n">
        <f aca="false">SUM(K17:K20,K30)</f>
        <v>49930.1690103145</v>
      </c>
      <c r="L31" s="36"/>
      <c r="M31" s="36"/>
      <c r="N31" s="27" t="n">
        <f aca="false">SUM(N17:N20,N30)</f>
        <v>38377.1999990007</v>
      </c>
      <c r="O31" s="36"/>
      <c r="P31" s="36"/>
      <c r="Q31" s="27" t="n">
        <f aca="false">SUM(Q17:Q20,Q30)</f>
        <v>133266.825252047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928910.752629165</v>
      </c>
      <c r="D9" s="23" t="n">
        <f aca="false">IF(C9=0,0,E9*1000/C9)</f>
        <v>73.1707673717335</v>
      </c>
      <c r="E9" s="51" t="n">
        <f aca="false">SUM(E10:E11)</f>
        <v>67969.1125897306</v>
      </c>
      <c r="F9" s="52" t="n">
        <f aca="false">SUM(F10:F11)</f>
        <v>492486.776518197</v>
      </c>
      <c r="G9" s="23" t="n">
        <f aca="false">IF(F9=0,0,H9*1000/F9)</f>
        <v>66.743572027693</v>
      </c>
      <c r="H9" s="53" t="n">
        <f aca="false">SUM(H10:H11)</f>
        <v>32870.3266412286</v>
      </c>
      <c r="I9" s="52" t="n">
        <f aca="false">SUM(I10:I11)</f>
        <v>69843.3575954403</v>
      </c>
      <c r="J9" s="23" t="n">
        <f aca="false">IF(I9=0,0,K9*1000/I9)</f>
        <v>87.50329206677</v>
      </c>
      <c r="K9" s="53" t="n">
        <f aca="false">SUM(K10:K11)</f>
        <v>6111.52371859767</v>
      </c>
      <c r="L9" s="52" t="n">
        <f aca="false">SUM(L10:L11)</f>
        <v>38312.8930148406</v>
      </c>
      <c r="M9" s="23" t="n">
        <f aca="false">IF(L9=0,0,N9*1000/L9)</f>
        <v>80.3302617888174</v>
      </c>
      <c r="N9" s="53" t="n">
        <f aca="false">SUM(N10:N11)</f>
        <v>3077.6847257691</v>
      </c>
      <c r="O9" s="52" t="n">
        <f aca="false">SUM(O10:O11)</f>
        <v>328267.725500687</v>
      </c>
      <c r="P9" s="23" t="n">
        <f aca="false">IF(O9=0,0,Q9*1000/O9)</f>
        <v>78.9281902892428</v>
      </c>
      <c r="Q9" s="53" t="n">
        <f aca="false">SUM(Q10:Q11)</f>
        <v>25909.5775041352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928910.752629165</v>
      </c>
      <c r="D10" s="28" t="n">
        <f aca="false">IF(C10=0,0,E10*1000/C10)</f>
        <v>73.1707673717335</v>
      </c>
      <c r="E10" s="54" t="n">
        <f aca="false">SUM(H10,K10,N10,Q10)</f>
        <v>67969.1125897306</v>
      </c>
      <c r="F10" s="55" t="n">
        <v>492486.776518197</v>
      </c>
      <c r="G10" s="28" t="n">
        <f aca="false">IF(F10=0,0,H10*1000/F10)</f>
        <v>66.743572027693</v>
      </c>
      <c r="H10" s="56" t="n">
        <v>32870.3266412286</v>
      </c>
      <c r="I10" s="55" t="n">
        <v>69843.3575954403</v>
      </c>
      <c r="J10" s="28" t="n">
        <f aca="false">IF(I10=0,0,K10*1000/I10)</f>
        <v>87.50329206677</v>
      </c>
      <c r="K10" s="56" t="n">
        <v>6111.52371859767</v>
      </c>
      <c r="L10" s="55" t="n">
        <v>38312.8930148406</v>
      </c>
      <c r="M10" s="28" t="n">
        <f aca="false">IF(L10=0,0,N10*1000/L10)</f>
        <v>80.3302617888174</v>
      </c>
      <c r="N10" s="56" t="n">
        <v>3077.6847257691</v>
      </c>
      <c r="O10" s="55" t="n">
        <v>328267.725500687</v>
      </c>
      <c r="P10" s="28" t="n">
        <f aca="false">IF(O10=0,0,Q10*1000/O10)</f>
        <v>78.9281902892428</v>
      </c>
      <c r="Q10" s="56" t="n">
        <v>25909.5775041352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57" t="n">
        <f aca="false">SUM(H11,K11,N11,Q11)</f>
        <v>0</v>
      </c>
      <c r="F11" s="58"/>
      <c r="G11" s="28" t="n">
        <f aca="false">IF(F11=0,0,H11*1000/F11)</f>
        <v>0</v>
      </c>
      <c r="H11" s="59"/>
      <c r="I11" s="58"/>
      <c r="J11" s="28" t="n">
        <f aca="false">IF(I11=0,0,K11*1000/I11)</f>
        <v>0</v>
      </c>
      <c r="K11" s="59"/>
      <c r="L11" s="58"/>
      <c r="M11" s="28" t="n">
        <f aca="false">IF(L11=0,0,N11*1000/L11)</f>
        <v>0</v>
      </c>
      <c r="N11" s="59"/>
      <c r="O11" s="58"/>
      <c r="P11" s="28" t="n">
        <f aca="false">IF(O11=0,0,Q11*1000/O11)</f>
        <v>0</v>
      </c>
      <c r="Q11" s="59"/>
    </row>
    <row r="12" s="25" customFormat="true" ht="12.75" hidden="false" customHeight="false" outlineLevel="0" collapsed="false">
      <c r="A12" s="11" t="s">
        <v>18</v>
      </c>
      <c r="B12" s="21" t="s">
        <v>19</v>
      </c>
      <c r="C12" s="37" t="n">
        <f aca="false">SUM(F12,I12,L12,O12)</f>
        <v>2917939.98537084</v>
      </c>
      <c r="D12" s="28" t="n">
        <f aca="false">IF(C12=0,0,E12*1000/C12)</f>
        <v>71.6142111727676</v>
      </c>
      <c r="E12" s="54" t="n">
        <f aca="false">SUM(H12,K12,N12,Q12)</f>
        <v>208965.970301809</v>
      </c>
      <c r="F12" s="60" t="n">
        <v>1335103.0794818</v>
      </c>
      <c r="G12" s="23" t="n">
        <f aca="false">IF(F12=0,0,H12*1000/F12)</f>
        <v>62.4520243477933</v>
      </c>
      <c r="H12" s="61" t="n">
        <v>83379.8900266114</v>
      </c>
      <c r="I12" s="60" t="n">
        <v>395528.56040456</v>
      </c>
      <c r="J12" s="23" t="n">
        <f aca="false">IF(I12=0,0,K12*1000/I12)</f>
        <v>73.4214363011839</v>
      </c>
      <c r="K12" s="61" t="n">
        <v>29040.2750030424</v>
      </c>
      <c r="L12" s="60" t="n">
        <v>237043.198985159</v>
      </c>
      <c r="M12" s="23" t="n">
        <f aca="false">IF(L12=0,0,N12*1000/L12)</f>
        <v>89.2151114841094</v>
      </c>
      <c r="N12" s="61" t="n">
        <v>21147.8354240109</v>
      </c>
      <c r="O12" s="60" t="n">
        <v>950265.146499313</v>
      </c>
      <c r="P12" s="23" t="n">
        <f aca="false">IF(O12=0,0,Q12*1000/O12)</f>
        <v>79.3441389762677</v>
      </c>
      <c r="Q12" s="61" t="n">
        <v>75397.9698481448</v>
      </c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1093462.21264532</v>
      </c>
      <c r="D13" s="28" t="n">
        <f aca="false">IF(C13=0,0,E13*1000/C13)</f>
        <v>73.5480449690413</v>
      </c>
      <c r="E13" s="54" t="n">
        <f aca="false">SUM(H13,K13,N13,Q13)</f>
        <v>80422.0079875853</v>
      </c>
      <c r="F13" s="55" t="n">
        <v>312709.422823685</v>
      </c>
      <c r="G13" s="28" t="n">
        <f aca="false">IF(F13=0,0,H13*1000/F13)</f>
        <v>62.4580642160557</v>
      </c>
      <c r="H13" s="56" t="n">
        <v>19531.2252116874</v>
      </c>
      <c r="I13" s="55" t="n">
        <v>251802.488469297</v>
      </c>
      <c r="J13" s="28" t="n">
        <f aca="false">IF(I13=0,0,K13*1000/I13)</f>
        <v>74.9673542728149</v>
      </c>
      <c r="K13" s="56" t="n">
        <v>18876.9663598542</v>
      </c>
      <c r="L13" s="55" t="n">
        <v>237037.507942099</v>
      </c>
      <c r="M13" s="28" t="n">
        <f aca="false">IF(L13=0,0,N13*1000/L13)</f>
        <v>79.3231299070584</v>
      </c>
      <c r="N13" s="56" t="n">
        <v>18802.5570353365</v>
      </c>
      <c r="O13" s="55" t="n">
        <v>291912.793410237</v>
      </c>
      <c r="P13" s="28" t="n">
        <f aca="false">IF(O13=0,0,Q13*1000/O13)</f>
        <v>79.5143614966111</v>
      </c>
      <c r="Q13" s="56" t="n">
        <v>23211.2593807072</v>
      </c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66.5753298450871</v>
      </c>
      <c r="D14" s="28" t="n">
        <f aca="false">IF(C14=0,0,E14*1000/C14)</f>
        <v>67.6554292966464</v>
      </c>
      <c r="E14" s="54" t="n">
        <f aca="false">SUM(H14,K14,N14,Q14)</f>
        <v>4.5041825212352</v>
      </c>
      <c r="F14" s="55" t="n">
        <v>40.4835836355413</v>
      </c>
      <c r="G14" s="28" t="n">
        <f aca="false">IF(F14=0,0,H14*1000/F14)</f>
        <v>61.4444765097673</v>
      </c>
      <c r="H14" s="56" t="n">
        <v>2.48749260372521</v>
      </c>
      <c r="I14" s="55" t="n">
        <v>1.86450395120471</v>
      </c>
      <c r="J14" s="28" t="n">
        <f aca="false">IF(I14=0,0,K14*1000/I14)</f>
        <v>73.2413788460645</v>
      </c>
      <c r="K14" s="56" t="n">
        <v>0.136558840250168</v>
      </c>
      <c r="L14" s="55" t="n">
        <v>1.1698894301358</v>
      </c>
      <c r="M14" s="28" t="n">
        <f aca="false">IF(L14=0,0,N14*1000/L14)</f>
        <v>78.3695492539645</v>
      </c>
      <c r="N14" s="56" t="n">
        <v>0.0916837073167201</v>
      </c>
      <c r="O14" s="55" t="n">
        <v>23.0573528282053</v>
      </c>
      <c r="P14" s="28" t="n">
        <f aca="false">IF(O14=0,0,Q14*1000/O14)</f>
        <v>77.5651647120286</v>
      </c>
      <c r="Q14" s="56" t="n">
        <v>1.7884473699431</v>
      </c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54" t="n">
        <f aca="false">SUM(H15,K15,N15,Q15)</f>
        <v>0</v>
      </c>
      <c r="F15" s="55"/>
      <c r="G15" s="28" t="n">
        <f aca="false">IF(F15=0,0,H15*1000/F15)</f>
        <v>0</v>
      </c>
      <c r="H15" s="56"/>
      <c r="I15" s="55"/>
      <c r="J15" s="28" t="n">
        <f aca="false">IF(I15=0,0,K15*1000/I15)</f>
        <v>0</v>
      </c>
      <c r="K15" s="56"/>
      <c r="L15" s="55"/>
      <c r="M15" s="28" t="n">
        <f aca="false">IF(L15=0,0,N15*1000/L15)</f>
        <v>0</v>
      </c>
      <c r="N15" s="56"/>
      <c r="O15" s="55"/>
      <c r="P15" s="28" t="n">
        <f aca="false">IF(O15=0,0,Q15*1000/O15)</f>
        <v>0</v>
      </c>
      <c r="Q15" s="56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3846850.738</v>
      </c>
      <c r="D16" s="28" t="n">
        <f aca="false">IF(C16=0,0,E16*1000/C16)</f>
        <v>71.9900775343106</v>
      </c>
      <c r="E16" s="51" t="n">
        <f aca="false">SUM(E10:E12)</f>
        <v>276935.08289154</v>
      </c>
      <c r="F16" s="52" t="n">
        <f aca="false">SUM(F10:F12)</f>
        <v>1827589.856</v>
      </c>
      <c r="G16" s="28" t="n">
        <f aca="false">IF(F16=0,0,H16*1000/F16)</f>
        <v>63.6084821144028</v>
      </c>
      <c r="H16" s="51" t="n">
        <f aca="false">SUM(H10:H12)</f>
        <v>116250.21666784</v>
      </c>
      <c r="I16" s="52" t="n">
        <f aca="false">SUM(I10:I12)</f>
        <v>465371.918</v>
      </c>
      <c r="J16" s="28" t="n">
        <f aca="false">IF(I16=0,0,K16*1000/I16)</f>
        <v>75.5348515069619</v>
      </c>
      <c r="K16" s="51" t="n">
        <f aca="false">SUM(K10:K12)</f>
        <v>35151.79872164</v>
      </c>
      <c r="L16" s="52" t="n">
        <f aca="false">SUM(L10:L12)</f>
        <v>275356.092</v>
      </c>
      <c r="M16" s="28" t="n">
        <f aca="false">IF(L16=0,0,N16*1000/L16)</f>
        <v>87.9788784545215</v>
      </c>
      <c r="N16" s="51" t="n">
        <f aca="false">SUM(N10:N12)</f>
        <v>24225.52014978</v>
      </c>
      <c r="O16" s="52" t="n">
        <f aca="false">SUM(O10:O12)</f>
        <v>1278532.872</v>
      </c>
      <c r="P16" s="28" t="n">
        <f aca="false">IF(O16=0,0,Q16*1000/O16)</f>
        <v>79.2373427159564</v>
      </c>
      <c r="Q16" s="51" t="n">
        <f aca="false">SUM(Q10:Q12)</f>
        <v>101307.54735228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3846850.738</v>
      </c>
      <c r="D17" s="28" t="n">
        <f aca="false">IF(C17=0,0,E17*1000/C17)</f>
        <v>71.9900775343106</v>
      </c>
      <c r="E17" s="51" t="n">
        <f aca="false">SUM(E9,E12)</f>
        <v>276935.08289154</v>
      </c>
      <c r="F17" s="52" t="n">
        <f aca="false">SUM(F9,F12)</f>
        <v>1827589.856</v>
      </c>
      <c r="G17" s="28" t="n">
        <f aca="false">IF(F17=0,0,H17*1000/F17)</f>
        <v>63.6084821144028</v>
      </c>
      <c r="H17" s="51" t="n">
        <f aca="false">SUM(H9,H12)</f>
        <v>116250.21666784</v>
      </c>
      <c r="I17" s="52" t="n">
        <f aca="false">SUM(I9,I12)</f>
        <v>465371.918</v>
      </c>
      <c r="J17" s="28" t="n">
        <f aca="false">IF(I17=0,0,K17*1000/I17)</f>
        <v>75.5348515069619</v>
      </c>
      <c r="K17" s="51" t="n">
        <f aca="false">SUM(K9,K12)</f>
        <v>35151.79872164</v>
      </c>
      <c r="L17" s="52" t="n">
        <f aca="false">SUM(L9,L12)</f>
        <v>275356.092</v>
      </c>
      <c r="M17" s="28" t="n">
        <f aca="false">IF(L17=0,0,N17*1000/L17)</f>
        <v>87.9788784545215</v>
      </c>
      <c r="N17" s="51" t="n">
        <f aca="false">SUM(N9,N12)</f>
        <v>24225.52014978</v>
      </c>
      <c r="O17" s="52" t="n">
        <f aca="false">SUM(O9,O12)</f>
        <v>1278532.872</v>
      </c>
      <c r="P17" s="28" t="n">
        <f aca="false">IF(O17=0,0,Q17*1000/O17)</f>
        <v>79.2373427159564</v>
      </c>
      <c r="Q17" s="51" t="n">
        <f aca="false">SUM(Q9,Q12)</f>
        <v>101307.54735228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54" t="n">
        <f aca="false">SUM(H18,K18,N18,Q18)</f>
        <v>414.61414</v>
      </c>
      <c r="F18" s="62"/>
      <c r="G18" s="36"/>
      <c r="H18" s="56" t="n">
        <v>104.29182</v>
      </c>
      <c r="I18" s="62"/>
      <c r="J18" s="36"/>
      <c r="K18" s="56" t="n">
        <v>86.7846</v>
      </c>
      <c r="L18" s="62"/>
      <c r="M18" s="36"/>
      <c r="N18" s="56" t="n">
        <v>105.3283</v>
      </c>
      <c r="O18" s="62"/>
      <c r="P18" s="36"/>
      <c r="Q18" s="56" t="n">
        <v>118.20942</v>
      </c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54" t="n">
        <f aca="false">SUM(H19,K19,N19,Q19)</f>
        <v>0</v>
      </c>
      <c r="F19" s="55"/>
      <c r="G19" s="28" t="n">
        <f aca="false">IF(F19=0,0,H19*1000/F19)</f>
        <v>0</v>
      </c>
      <c r="H19" s="56"/>
      <c r="I19" s="55"/>
      <c r="J19" s="28" t="n">
        <f aca="false">IF(I19=0,0,K19*1000/I19)</f>
        <v>0</v>
      </c>
      <c r="K19" s="56"/>
      <c r="L19" s="55"/>
      <c r="M19" s="28" t="n">
        <f aca="false">IF(L19=0,0,N19*1000/L19)</f>
        <v>0</v>
      </c>
      <c r="N19" s="56"/>
      <c r="O19" s="55"/>
      <c r="P19" s="28" t="n">
        <f aca="false">IF(O19=0,0,Q19*1000/O19)</f>
        <v>0</v>
      </c>
      <c r="Q19" s="56"/>
    </row>
    <row r="20" customFormat="false" ht="12.75" hidden="false" customHeight="false" outlineLevel="0" collapsed="false">
      <c r="A20" s="11" t="s">
        <v>34</v>
      </c>
      <c r="B20" s="21" t="s">
        <v>35</v>
      </c>
      <c r="C20" s="37" t="n">
        <f aca="false">C22+C25</f>
        <v>582890.8798</v>
      </c>
      <c r="D20" s="63" t="n">
        <f aca="false">IF(C20=0,0,E20*1000/C20)</f>
        <v>137.640842382177</v>
      </c>
      <c r="E20" s="64" t="n">
        <f aca="false">E22+E25</f>
        <v>80229.59171256</v>
      </c>
      <c r="F20" s="65" t="n">
        <f aca="false">F21+F25</f>
        <v>246647.141</v>
      </c>
      <c r="G20" s="66" t="n">
        <f aca="false">IF(F20=0,0,H20*1000/F20)</f>
        <v>128.140258912833</v>
      </c>
      <c r="H20" s="67" t="n">
        <f aca="false">H21+H25</f>
        <v>31605.42850785</v>
      </c>
      <c r="I20" s="68" t="n">
        <f aca="false">I21+I25</f>
        <v>80519.54</v>
      </c>
      <c r="J20" s="63" t="n">
        <f aca="false">IF(I20=0,0,K20*1000/I20)</f>
        <v>145.716388971671</v>
      </c>
      <c r="K20" s="64" t="n">
        <f aca="false">K21+K25</f>
        <v>11733.01661046</v>
      </c>
      <c r="L20" s="65" t="n">
        <f aca="false">L21+L25</f>
        <v>58450.402</v>
      </c>
      <c r="M20" s="66" t="n">
        <f aca="false">IF(L20=0,0,N20*1000/L20)</f>
        <v>141.640817808062</v>
      </c>
      <c r="N20" s="67" t="n">
        <f aca="false">N21+N25</f>
        <v>8278.96274049001</v>
      </c>
      <c r="O20" s="68" t="n">
        <f aca="false">O21+O25</f>
        <v>197273.7968</v>
      </c>
      <c r="P20" s="63" t="n">
        <f aca="false">IF(O20=0,0,Q20*1000/O20)</f>
        <v>145.03793366317</v>
      </c>
      <c r="Q20" s="64" t="n">
        <f aca="false">Q21+Q25</f>
        <v>28612.18385376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559917.2298</v>
      </c>
      <c r="D21" s="28" t="n">
        <f aca="false">IF(C21=0,0,E21*1000/C21)</f>
        <v>138.158436540722</v>
      </c>
      <c r="E21" s="54" t="n">
        <f aca="false">SUM(E22:E24)</f>
        <v>77357.28906138</v>
      </c>
      <c r="F21" s="69" t="n">
        <f aca="false">SUM(F22:F24)</f>
        <v>239474.192</v>
      </c>
      <c r="G21" s="28" t="n">
        <f aca="false">IF(F21=0,0,H21*1000/F21)</f>
        <v>128.991714225097</v>
      </c>
      <c r="H21" s="54" t="n">
        <f aca="false">SUM(H22:H24)</f>
        <v>30890.18653875</v>
      </c>
      <c r="I21" s="69" t="n">
        <f aca="false">SUM(I22:I24)</f>
        <v>75446.262</v>
      </c>
      <c r="J21" s="28" t="n">
        <f aca="false">IF(I21=0,0,K21*1000/I21)</f>
        <v>148.195041299462</v>
      </c>
      <c r="K21" s="54" t="n">
        <f aca="false">SUM(K22:K24)</f>
        <v>11180.76191298</v>
      </c>
      <c r="L21" s="69" t="n">
        <f aca="false">SUM(L22:L24)</f>
        <v>54564.481</v>
      </c>
      <c r="M21" s="28" t="n">
        <f aca="false">IF(L21=0,0,N21*1000/L21)</f>
        <v>139.94256114321</v>
      </c>
      <c r="N21" s="54" t="n">
        <f aca="false">SUM(N22:N24)</f>
        <v>7635.89321859001</v>
      </c>
      <c r="O21" s="69" t="n">
        <f aca="false">SUM(O22:O24)</f>
        <v>190432.2948</v>
      </c>
      <c r="P21" s="28" t="n">
        <f aca="false">IF(O21=0,0,Q21*1000/O21)</f>
        <v>145.198310087581</v>
      </c>
      <c r="Q21" s="54" t="n">
        <f aca="false">SUM(Q22:Q24)</f>
        <v>27650.44739106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559917.2298</v>
      </c>
      <c r="D22" s="28" t="n">
        <f aca="false">IF(C22=0,0,E22*1000/C22)</f>
        <v>138.158436540722</v>
      </c>
      <c r="E22" s="54" t="n">
        <f aca="false">SUM(H22,K22,N22,Q22)</f>
        <v>77357.28906138</v>
      </c>
      <c r="F22" s="55" t="n">
        <v>239474.192</v>
      </c>
      <c r="G22" s="28" t="n">
        <f aca="false">IF(F22=0,0,H22*1000/F22)</f>
        <v>128.991714225097</v>
      </c>
      <c r="H22" s="56" t="n">
        <v>30890.18653875</v>
      </c>
      <c r="I22" s="55" t="n">
        <v>75446.262</v>
      </c>
      <c r="J22" s="28" t="n">
        <f aca="false">IF(I22=0,0,K22*1000/I22)</f>
        <v>148.195041299462</v>
      </c>
      <c r="K22" s="56" t="n">
        <v>11180.76191298</v>
      </c>
      <c r="L22" s="55" t="n">
        <v>54564.481</v>
      </c>
      <c r="M22" s="28" t="n">
        <f aca="false">IF(L22=0,0,N22*1000/L22)</f>
        <v>139.94256114321</v>
      </c>
      <c r="N22" s="56" t="n">
        <v>7635.89321859001</v>
      </c>
      <c r="O22" s="55" t="n">
        <v>190432.2948</v>
      </c>
      <c r="P22" s="28" t="n">
        <f aca="false">IF(O22=0,0,Q22*1000/O22)</f>
        <v>145.198310087581</v>
      </c>
      <c r="Q22" s="56" t="n">
        <v>27650.44739106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54" t="n">
        <f aca="false">SUM(H23,K23,N23,Q23)</f>
        <v>0</v>
      </c>
      <c r="F23" s="55" t="n">
        <v>0</v>
      </c>
      <c r="G23" s="28" t="n">
        <f aca="false">IF(F23=0,0,H23*1000/F23)</f>
        <v>0</v>
      </c>
      <c r="H23" s="56"/>
      <c r="I23" s="55" t="n">
        <v>0</v>
      </c>
      <c r="J23" s="28" t="n">
        <f aca="false">IF(I23=0,0,K23*1000/I23)</f>
        <v>0</v>
      </c>
      <c r="K23" s="56"/>
      <c r="L23" s="55" t="n">
        <v>0</v>
      </c>
      <c r="M23" s="28" t="n">
        <f aca="false">IF(L23=0,0,N23*1000/L23)</f>
        <v>0</v>
      </c>
      <c r="N23" s="56" t="n">
        <v>0</v>
      </c>
      <c r="O23" s="55" t="n">
        <v>0</v>
      </c>
      <c r="P23" s="28" t="n">
        <f aca="false">IF(O23=0,0,Q23*1000/O23)</f>
        <v>0</v>
      </c>
      <c r="Q23" s="56" t="n">
        <v>0</v>
      </c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54" t="n">
        <f aca="false">SUM(H24,K24,N24,Q24)</f>
        <v>0</v>
      </c>
      <c r="F24" s="55" t="n">
        <v>0</v>
      </c>
      <c r="G24" s="28" t="n">
        <f aca="false">IF(F24=0,0,H24*1000/F24)</f>
        <v>0</v>
      </c>
      <c r="H24" s="56"/>
      <c r="I24" s="55" t="n">
        <v>0</v>
      </c>
      <c r="J24" s="28" t="n">
        <f aca="false">IF(I24=0,0,K24*1000/I24)</f>
        <v>0</v>
      </c>
      <c r="K24" s="56"/>
      <c r="L24" s="55" t="n">
        <v>0</v>
      </c>
      <c r="M24" s="28" t="n">
        <f aca="false">IF(L24=0,0,N24*1000/L24)</f>
        <v>0</v>
      </c>
      <c r="N24" s="56" t="n">
        <v>0</v>
      </c>
      <c r="O24" s="55" t="n">
        <v>0</v>
      </c>
      <c r="P24" s="28" t="n">
        <f aca="false">IF(O24=0,0,Q24*1000/O24)</f>
        <v>0</v>
      </c>
      <c r="Q24" s="56" t="n">
        <v>0</v>
      </c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22973.65</v>
      </c>
      <c r="D25" s="28" t="n">
        <f aca="false">IF(C25=0,0,E25*1000/C25)</f>
        <v>125.025960227478</v>
      </c>
      <c r="E25" s="54" t="n">
        <f aca="false">SUM(E26:E28)</f>
        <v>2872.30265118</v>
      </c>
      <c r="F25" s="69" t="n">
        <f aca="false">SUM(F26:F28)</f>
        <v>7172.949</v>
      </c>
      <c r="G25" s="28" t="n">
        <f aca="false">IF(F25=0,0,H25*1000/F25)</f>
        <v>99.7137954138528</v>
      </c>
      <c r="H25" s="54" t="n">
        <f aca="false">SUM(H26:H28)</f>
        <v>715.2419691</v>
      </c>
      <c r="I25" s="69" t="n">
        <f aca="false">SUM(I26:I28)</f>
        <v>5073.278</v>
      </c>
      <c r="J25" s="28" t="n">
        <f aca="false">IF(I25=0,0,K25*1000/I25)</f>
        <v>108.855595431593</v>
      </c>
      <c r="K25" s="54" t="n">
        <f aca="false">SUM(K26:K28)</f>
        <v>552.25469748</v>
      </c>
      <c r="L25" s="69" t="n">
        <f aca="false">SUM(L26:L28)</f>
        <v>3885.921</v>
      </c>
      <c r="M25" s="28" t="n">
        <f aca="false">IF(L25=0,0,N25*1000/L25)</f>
        <v>165.487029175323</v>
      </c>
      <c r="N25" s="54" t="n">
        <f aca="false">SUM(N26:N28)</f>
        <v>643.0695219</v>
      </c>
      <c r="O25" s="69" t="n">
        <f aca="false">SUM(O26:O28)</f>
        <v>6841.502</v>
      </c>
      <c r="P25" s="28" t="n">
        <f aca="false">IF(O25=0,0,Q25*1000/O25)</f>
        <v>140.573877300628</v>
      </c>
      <c r="Q25" s="54" t="n">
        <f aca="false">SUM(Q26:Q28)</f>
        <v>961.7364627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2973.65</v>
      </c>
      <c r="D26" s="28" t="n">
        <f aca="false">IF(C26=0,0,E26*1000/C26)</f>
        <v>125.025960227478</v>
      </c>
      <c r="E26" s="54" t="n">
        <f aca="false">SUM(H26,K26,N26,Q26)</f>
        <v>2872.30265118</v>
      </c>
      <c r="F26" s="55" t="n">
        <v>7172.949</v>
      </c>
      <c r="G26" s="28" t="n">
        <f aca="false">IF(F26=0,0,H26*1000/F26)</f>
        <v>99.7137954138528</v>
      </c>
      <c r="H26" s="56" t="n">
        <v>715.2419691</v>
      </c>
      <c r="I26" s="55" t="n">
        <v>5073.278</v>
      </c>
      <c r="J26" s="28" t="n">
        <f aca="false">IF(I26=0,0,K26*1000/I26)</f>
        <v>108.855595431593</v>
      </c>
      <c r="K26" s="56" t="n">
        <v>552.25469748</v>
      </c>
      <c r="L26" s="55" t="n">
        <v>3885.921</v>
      </c>
      <c r="M26" s="28" t="n">
        <f aca="false">IF(L26=0,0,N26*1000/L26)</f>
        <v>165.487029175323</v>
      </c>
      <c r="N26" s="56" t="n">
        <v>643.0695219</v>
      </c>
      <c r="O26" s="55" t="n">
        <v>6841.502</v>
      </c>
      <c r="P26" s="28" t="n">
        <f aca="false">IF(O26=0,0,Q26*1000/O26)</f>
        <v>140.573877300628</v>
      </c>
      <c r="Q26" s="56" t="n">
        <v>961.7364627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54" t="n">
        <f aca="false">SUM(H27,K27,N27,Q27)</f>
        <v>0</v>
      </c>
      <c r="F27" s="55" t="n">
        <v>0</v>
      </c>
      <c r="G27" s="28" t="n">
        <f aca="false">IF(F27=0,0,H27*1000/F27)</f>
        <v>0</v>
      </c>
      <c r="H27" s="56" t="n">
        <v>0</v>
      </c>
      <c r="I27" s="55" t="n">
        <v>0</v>
      </c>
      <c r="J27" s="28" t="n">
        <f aca="false">IF(I27=0,0,K27*1000/I27)</f>
        <v>0</v>
      </c>
      <c r="K27" s="56" t="n">
        <v>0</v>
      </c>
      <c r="L27" s="55" t="n">
        <v>0</v>
      </c>
      <c r="M27" s="28" t="n">
        <f aca="false">IF(L27=0,0,N27*1000/L27)</f>
        <v>0</v>
      </c>
      <c r="N27" s="56" t="n">
        <v>0</v>
      </c>
      <c r="O27" s="55" t="n">
        <v>0</v>
      </c>
      <c r="P27" s="28" t="n">
        <f aca="false">IF(O27=0,0,Q27*1000/O27)</f>
        <v>0</v>
      </c>
      <c r="Q27" s="56" t="n">
        <v>0</v>
      </c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54" t="n">
        <f aca="false">SUM(H28,K28,N28,Q28)</f>
        <v>0</v>
      </c>
      <c r="F28" s="55" t="n">
        <v>0</v>
      </c>
      <c r="G28" s="28" t="n">
        <f aca="false">IF(F28=0,0,H28*1000/F28)</f>
        <v>0</v>
      </c>
      <c r="H28" s="56" t="n">
        <v>0</v>
      </c>
      <c r="I28" s="55" t="n">
        <v>0</v>
      </c>
      <c r="J28" s="28" t="n">
        <f aca="false">IF(I28=0,0,K28*1000/I28)</f>
        <v>0</v>
      </c>
      <c r="K28" s="56" t="n">
        <v>0</v>
      </c>
      <c r="L28" s="55" t="n">
        <v>0</v>
      </c>
      <c r="M28" s="28" t="n">
        <f aca="false">IF(L28=0,0,N28*1000/L28)</f>
        <v>0</v>
      </c>
      <c r="N28" s="56" t="n">
        <v>0</v>
      </c>
      <c r="O28" s="55" t="n">
        <v>0</v>
      </c>
      <c r="P28" s="28" t="n">
        <f aca="false">IF(O28=0,0,Q28*1000/O28)</f>
        <v>0</v>
      </c>
      <c r="Q28" s="56" t="n">
        <v>0</v>
      </c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54" t="n">
        <f aca="false">SUM(H29,K29,N29,Q29)</f>
        <v>0</v>
      </c>
      <c r="F29" s="55" t="n">
        <v>0</v>
      </c>
      <c r="G29" s="28" t="n">
        <f aca="false">IF(F29=0,0,H29*1000/F29)</f>
        <v>0</v>
      </c>
      <c r="H29" s="56" t="n">
        <v>0</v>
      </c>
      <c r="I29" s="55" t="n">
        <v>0</v>
      </c>
      <c r="J29" s="28" t="n">
        <f aca="false">IF(I29=0,0,K29*1000/I29)</f>
        <v>0</v>
      </c>
      <c r="K29" s="56" t="n">
        <v>0</v>
      </c>
      <c r="L29" s="55" t="n">
        <v>0</v>
      </c>
      <c r="M29" s="28" t="n">
        <f aca="false">IF(L29=0,0,N29*1000/L29)</f>
        <v>0</v>
      </c>
      <c r="N29" s="56" t="n">
        <v>0</v>
      </c>
      <c r="O29" s="55" t="n">
        <v>0</v>
      </c>
      <c r="P29" s="28" t="n">
        <f aca="false">IF(O29=0,0,Q29*1000/O29)</f>
        <v>0</v>
      </c>
      <c r="Q29" s="56" t="n">
        <v>0</v>
      </c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54" t="n">
        <f aca="false">SUM(H30,K30,N30,Q30)</f>
        <v>23821.4938251787</v>
      </c>
      <c r="F30" s="62"/>
      <c r="G30" s="36"/>
      <c r="H30" s="56" t="n">
        <v>4165.81045779414</v>
      </c>
      <c r="I30" s="62"/>
      <c r="J30" s="36"/>
      <c r="K30" s="56" t="n">
        <v>12677.9323998763</v>
      </c>
      <c r="L30" s="62"/>
      <c r="M30" s="36"/>
      <c r="N30" s="56" t="n">
        <v>3287.50465972997</v>
      </c>
      <c r="O30" s="62"/>
      <c r="P30" s="36"/>
      <c r="Q30" s="56" t="n">
        <v>3690.24630777828</v>
      </c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54" t="n">
        <f aca="false">SUM(E17:E20,E30)</f>
        <v>381400.782569279</v>
      </c>
      <c r="F31" s="62"/>
      <c r="G31" s="36"/>
      <c r="H31" s="54" t="n">
        <f aca="false">SUM(H17:H20,H30)</f>
        <v>152125.747453484</v>
      </c>
      <c r="I31" s="62"/>
      <c r="J31" s="36"/>
      <c r="K31" s="54" t="n">
        <f aca="false">SUM(K17:K20,K30)</f>
        <v>59649.5323319763</v>
      </c>
      <c r="L31" s="62"/>
      <c r="M31" s="36"/>
      <c r="N31" s="54" t="n">
        <f aca="false">SUM(N17:N20,N30)</f>
        <v>35897.31585</v>
      </c>
      <c r="O31" s="62"/>
      <c r="P31" s="36"/>
      <c r="Q31" s="54" t="n">
        <f aca="false">SUM(Q17:Q20,Q30)</f>
        <v>133728.186933818</v>
      </c>
    </row>
    <row r="32" customFormat="false" ht="12.75" hidden="false" customHeight="false" outlineLevel="0" collapsed="false">
      <c r="A32" s="40"/>
      <c r="B32" s="41"/>
      <c r="C32" s="42"/>
      <c r="D32" s="42"/>
      <c r="E32" s="70"/>
      <c r="F32" s="71"/>
      <c r="G32" s="71"/>
      <c r="H32" s="70"/>
      <c r="I32" s="72"/>
      <c r="J32" s="72"/>
      <c r="K32" s="70"/>
      <c r="L32" s="72"/>
      <c r="M32" s="72"/>
      <c r="N32" s="70"/>
      <c r="O32" s="71"/>
      <c r="P32" s="71"/>
      <c r="Q32" s="70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73"/>
      <c r="K34" s="42"/>
      <c r="N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73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74"/>
      <c r="K36" s="75"/>
      <c r="L36" s="75"/>
      <c r="M36" s="75"/>
      <c r="N36" s="75"/>
      <c r="O36" s="75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76"/>
      <c r="K37" s="75"/>
      <c r="L37" s="75"/>
      <c r="M37" s="75"/>
      <c r="N37" s="75"/>
      <c r="O37" s="75"/>
      <c r="P37" s="45"/>
      <c r="Q37" s="76"/>
    </row>
    <row r="38" customFormat="false" ht="12.75" hidden="false" customHeight="false" outlineLevel="0" collapsed="false">
      <c r="B38" s="49" t="s">
        <v>57</v>
      </c>
      <c r="F38" s="50" t="s">
        <v>58</v>
      </c>
      <c r="K38" s="75"/>
      <c r="L38" s="75"/>
      <c r="M38" s="75"/>
      <c r="N38" s="75"/>
      <c r="O38" s="75"/>
    </row>
    <row r="39" customFormat="false" ht="12.75" hidden="false" customHeight="false" outlineLevel="0" collapsed="false">
      <c r="F39" s="50"/>
      <c r="K39" s="75"/>
      <c r="L39" s="75"/>
      <c r="M39" s="75"/>
      <c r="N39" s="75"/>
      <c r="O39" s="75"/>
    </row>
    <row r="40" customFormat="false" ht="12.75" hidden="false" customHeight="false" outlineLevel="0" collapsed="false">
      <c r="H40" s="77"/>
      <c r="K40" s="77"/>
      <c r="N40" s="77"/>
      <c r="Q40" s="77"/>
    </row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B39" activeCellId="0" sqref="B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10.56"/>
    <col collapsed="false" customWidth="true" hidden="false" outlineLevel="0" max="4" min="4" style="1" width="8.7"/>
    <col collapsed="false" customWidth="true" hidden="false" outlineLevel="0" max="5" min="5" style="1" width="9.56"/>
    <col collapsed="false" customWidth="true" hidden="false" outlineLevel="0" max="6" min="6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9.99"/>
    <col collapsed="false" customWidth="true" hidden="false" outlineLevel="0" max="15" min="14" style="1" width="8.7"/>
    <col collapsed="false" customWidth="true" hidden="false" outlineLevel="0" max="16" min="16" style="1" width="9.99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78" t="s">
        <v>59</v>
      </c>
      <c r="D6" s="78"/>
      <c r="E6" s="78"/>
      <c r="F6" s="79" t="s">
        <v>60</v>
      </c>
      <c r="G6" s="79"/>
      <c r="H6" s="79"/>
      <c r="I6" s="79" t="s">
        <v>61</v>
      </c>
      <c r="J6" s="79"/>
      <c r="K6" s="79"/>
      <c r="L6" s="79" t="s">
        <v>62</v>
      </c>
      <c r="M6" s="79"/>
      <c r="N6" s="79"/>
      <c r="O6" s="80" t="s">
        <v>63</v>
      </c>
      <c r="P6" s="80"/>
      <c r="Q6" s="80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81" t="s">
        <v>8</v>
      </c>
      <c r="F7" s="82" t="s">
        <v>6</v>
      </c>
      <c r="G7" s="18" t="s">
        <v>7</v>
      </c>
      <c r="H7" s="81" t="s">
        <v>8</v>
      </c>
      <c r="I7" s="82" t="s">
        <v>6</v>
      </c>
      <c r="J7" s="18" t="s">
        <v>7</v>
      </c>
      <c r="K7" s="81" t="s">
        <v>8</v>
      </c>
      <c r="L7" s="82" t="s">
        <v>6</v>
      </c>
      <c r="M7" s="18" t="s">
        <v>7</v>
      </c>
      <c r="N7" s="81" t="s">
        <v>8</v>
      </c>
      <c r="O7" s="82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81" t="s">
        <v>11</v>
      </c>
      <c r="F8" s="82" t="s">
        <v>9</v>
      </c>
      <c r="G8" s="18" t="s">
        <v>10</v>
      </c>
      <c r="H8" s="81" t="s">
        <v>11</v>
      </c>
      <c r="I8" s="82" t="s">
        <v>9</v>
      </c>
      <c r="J8" s="18" t="s">
        <v>10</v>
      </c>
      <c r="K8" s="81" t="s">
        <v>11</v>
      </c>
      <c r="L8" s="82" t="s">
        <v>9</v>
      </c>
      <c r="M8" s="18" t="s">
        <v>10</v>
      </c>
      <c r="N8" s="81" t="s">
        <v>11</v>
      </c>
      <c r="O8" s="82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939347.64219882</v>
      </c>
      <c r="D9" s="23" t="n">
        <f aca="false">IF(C9=0,0,E9*1000/C9)</f>
        <v>81.5997983854265</v>
      </c>
      <c r="E9" s="51" t="n">
        <f aca="false">SUM(E10:E11)</f>
        <v>76650.5782172495</v>
      </c>
      <c r="F9" s="52" t="n">
        <f aca="false">SUM(F10:F11)</f>
        <v>38312.8930148406</v>
      </c>
      <c r="G9" s="23" t="n">
        <f aca="false">IF(F9=0,0,H9*1000/F9)</f>
        <v>80.3302617888174</v>
      </c>
      <c r="H9" s="53" t="n">
        <f aca="false">SUM(H10:H11)</f>
        <v>3077.6847257691</v>
      </c>
      <c r="I9" s="52" t="n">
        <f aca="false">SUM(I10:I11)</f>
        <v>328267.725500687</v>
      </c>
      <c r="J9" s="23" t="n">
        <f aca="false">IF(I9=0,0,K9*1000/I9)</f>
        <v>78.9281902892428</v>
      </c>
      <c r="K9" s="53" t="n">
        <f aca="false">SUM(K10:K11)</f>
        <v>25909.5775041352</v>
      </c>
      <c r="L9" s="52" t="n">
        <f aca="false">SUM(L10:L11)</f>
        <v>471702.993868528</v>
      </c>
      <c r="M9" s="23" t="n">
        <f aca="false">IF(L9=0,0,N9*1000/L9)</f>
        <v>83.8835045077767</v>
      </c>
      <c r="N9" s="53" t="n">
        <f aca="false">SUM(N10:N11)</f>
        <v>39568.1002125024</v>
      </c>
      <c r="O9" s="52" t="n">
        <f aca="false">SUM(O10:O11)</f>
        <v>101064.029814764</v>
      </c>
      <c r="P9" s="23" t="n">
        <f aca="false">IF(O9=0,0,Q9*1000/O9)</f>
        <v>80.09987123688</v>
      </c>
      <c r="Q9" s="24" t="n">
        <f aca="false">SUM(Q10:Q11)</f>
        <v>8095.21577484278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939347.64219882</v>
      </c>
      <c r="D10" s="28" t="n">
        <f aca="false">IF(C10=0,0,E10*1000/C10)</f>
        <v>81.5997983854265</v>
      </c>
      <c r="E10" s="54" t="n">
        <f aca="false">SUM(H10,K10,N10,Q10)</f>
        <v>76650.5782172495</v>
      </c>
      <c r="F10" s="55" t="n">
        <f aca="false">'2017'!L10</f>
        <v>38312.8930148406</v>
      </c>
      <c r="G10" s="28" t="n">
        <f aca="false">IF(F10=0,0,H10*1000/F10)</f>
        <v>80.3302617888174</v>
      </c>
      <c r="H10" s="56" t="n">
        <f aca="false">'2017'!N10</f>
        <v>3077.6847257691</v>
      </c>
      <c r="I10" s="55" t="n">
        <f aca="false">'2017'!O10</f>
        <v>328267.725500687</v>
      </c>
      <c r="J10" s="28" t="n">
        <f aca="false">IF(I10=0,0,K10*1000/I10)</f>
        <v>78.9281902892428</v>
      </c>
      <c r="K10" s="56" t="n">
        <f aca="false">'2017'!Q10</f>
        <v>25909.5775041352</v>
      </c>
      <c r="L10" s="55" t="n">
        <v>471702.993868528</v>
      </c>
      <c r="M10" s="28" t="n">
        <f aca="false">IF(L10=0,0,N10*1000/L10)</f>
        <v>83.8835045077767</v>
      </c>
      <c r="N10" s="56" t="n">
        <v>39568.1002125024</v>
      </c>
      <c r="O10" s="55" t="n">
        <v>101064.029814764</v>
      </c>
      <c r="P10" s="28" t="n">
        <f aca="false">IF(O10=0,0,Q10*1000/O10)</f>
        <v>80.09987123688</v>
      </c>
      <c r="Q10" s="29" t="n">
        <v>8095.21577484278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57" t="n">
        <f aca="false">SUM(H11,K11,N11,Q11)</f>
        <v>0</v>
      </c>
      <c r="F11" s="55" t="n">
        <f aca="false">'2017'!L11</f>
        <v>0</v>
      </c>
      <c r="G11" s="28" t="n">
        <f aca="false">IF(F11=0,0,H11*1000/F11)</f>
        <v>0</v>
      </c>
      <c r="H11" s="56" t="n">
        <f aca="false">'2017'!N11</f>
        <v>0</v>
      </c>
      <c r="I11" s="58" t="n">
        <f aca="false">'2017'!O11</f>
        <v>0</v>
      </c>
      <c r="J11" s="28" t="n">
        <f aca="false">IF(I11=0,0,K11*1000/I11)</f>
        <v>0</v>
      </c>
      <c r="K11" s="59" t="n">
        <f aca="false">'2017'!Q11</f>
        <v>0</v>
      </c>
      <c r="L11" s="58" t="n">
        <v>0</v>
      </c>
      <c r="M11" s="28" t="n">
        <f aca="false">IF(L11=0,0,N11*1000/L11)</f>
        <v>0</v>
      </c>
      <c r="N11" s="59" t="n">
        <v>0</v>
      </c>
      <c r="O11" s="58" t="n">
        <v>0</v>
      </c>
      <c r="P11" s="28" t="n">
        <f aca="false">IF(O11=0,0,Q11*1000/O11)</f>
        <v>0</v>
      </c>
      <c r="Q11" s="31" t="n">
        <v>0</v>
      </c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2866449.93505549</v>
      </c>
      <c r="D12" s="28" t="n">
        <f aca="false">IF(C12=0,0,E12*1000/C12)</f>
        <v>79.5484229765405</v>
      </c>
      <c r="E12" s="54" t="n">
        <f aca="false">SUM(H12,K12,N12,Q12)</f>
        <v>228021.571874871</v>
      </c>
      <c r="F12" s="55" t="n">
        <f aca="false">'2017'!L12</f>
        <v>237043.198985159</v>
      </c>
      <c r="G12" s="23" t="n">
        <f aca="false">IF(F12=0,0,H12*1000/F12)</f>
        <v>89.2151114841094</v>
      </c>
      <c r="H12" s="56" t="n">
        <f aca="false">'2017'!N12</f>
        <v>21147.8354240109</v>
      </c>
      <c r="I12" s="60" t="n">
        <f aca="false">'2017'!O12</f>
        <v>950265.146499313</v>
      </c>
      <c r="J12" s="23" t="n">
        <f aca="false">IF(I12=0,0,K12*1000/I12)</f>
        <v>79.3441389762677</v>
      </c>
      <c r="K12" s="61" t="n">
        <f aca="false">'2017'!Q12</f>
        <v>75397.9698481448</v>
      </c>
      <c r="L12" s="60" t="n">
        <v>1260104.81420244</v>
      </c>
      <c r="M12" s="23" t="n">
        <f aca="false">IF(L12=0,0,N12*1000/L12)</f>
        <v>77.4832986542262</v>
      </c>
      <c r="N12" s="61" t="n">
        <v>97637.0776544758</v>
      </c>
      <c r="O12" s="60" t="n">
        <v>419036.775368582</v>
      </c>
      <c r="P12" s="23" t="n">
        <f aca="false">IF(O12=0,0,Q12*1000/O12)</f>
        <v>80.7535064636644</v>
      </c>
      <c r="Q12" s="32" t="n">
        <v>33838.6889482399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1103622.75622906</v>
      </c>
      <c r="D13" s="28" t="n">
        <f aca="false">IF(C13=0,0,E13*1000/C13)</f>
        <v>79.765028743213</v>
      </c>
      <c r="E13" s="54" t="n">
        <f aca="false">SUM(H13,K13,N13,Q13)</f>
        <v>88030.5008722746</v>
      </c>
      <c r="F13" s="55" t="n">
        <f aca="false">'2017'!L13</f>
        <v>237037.507942099</v>
      </c>
      <c r="G13" s="28" t="n">
        <f aca="false">IF(F13=0,0,H13*1000/F13)</f>
        <v>79.3231299070584</v>
      </c>
      <c r="H13" s="56" t="n">
        <f aca="false">'2017'!N13</f>
        <v>18802.5570353365</v>
      </c>
      <c r="I13" s="55" t="n">
        <f aca="false">'2017'!O13</f>
        <v>291912.793410237</v>
      </c>
      <c r="J13" s="28" t="n">
        <f aca="false">IF(I13=0,0,K13*1000/I13)</f>
        <v>79.5143614966111</v>
      </c>
      <c r="K13" s="56" t="n">
        <f aca="false">'2017'!Q13</f>
        <v>23211.2593807072</v>
      </c>
      <c r="L13" s="55" t="n">
        <v>320192.169822001</v>
      </c>
      <c r="M13" s="28" t="n">
        <f aca="false">IF(L13=0,0,N13*1000/L13)</f>
        <v>79.6211051836268</v>
      </c>
      <c r="N13" s="56" t="n">
        <v>25494.0544323712</v>
      </c>
      <c r="O13" s="55" t="n">
        <v>254480.285054719</v>
      </c>
      <c r="P13" s="28" t="n">
        <f aca="false">IF(O13=0,0,Q13*1000/O13)</f>
        <v>80.6452649935019</v>
      </c>
      <c r="Q13" s="29" t="n">
        <v>20522.6300238597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59.8236338183098</v>
      </c>
      <c r="D14" s="28" t="n">
        <f aca="false">IF(C14=0,0,E14*1000/C14)</f>
        <v>85.1062548477964</v>
      </c>
      <c r="E14" s="54" t="n">
        <f aca="false">SUM(H14,K14,N14,Q14)</f>
        <v>5.09136542566233</v>
      </c>
      <c r="F14" s="55" t="n">
        <f aca="false">'2017'!L14</f>
        <v>1.1698894301358</v>
      </c>
      <c r="G14" s="28" t="n">
        <f aca="false">IF(F14=0,0,H14*1000/F14)</f>
        <v>78.3695492539645</v>
      </c>
      <c r="H14" s="59" t="n">
        <f aca="false">'2017'!N14</f>
        <v>0.0916837073167201</v>
      </c>
      <c r="I14" s="55" t="n">
        <f aca="false">'2017'!O14</f>
        <v>23.0573528282053</v>
      </c>
      <c r="J14" s="28" t="n">
        <f aca="false">IF(I14=0,0,K14*1000/I14)</f>
        <v>77.5651647120286</v>
      </c>
      <c r="K14" s="56" t="n">
        <f aca="false">'2017'!Q14</f>
        <v>1.7884473699431</v>
      </c>
      <c r="L14" s="55" t="n">
        <v>29.9765417536669</v>
      </c>
      <c r="M14" s="28" t="n">
        <f aca="false">IF(L14=0,0,N14*1000/L14)</f>
        <v>92.2237432504694</v>
      </c>
      <c r="N14" s="56" t="n">
        <v>2.76454889022715</v>
      </c>
      <c r="O14" s="55" t="n">
        <v>5.6198498063018</v>
      </c>
      <c r="P14" s="28" t="n">
        <f aca="false">IF(O14=0,0,Q14*1000/O14)</f>
        <v>79.4835224376394</v>
      </c>
      <c r="Q14" s="31" t="n">
        <v>0.446685458175353</v>
      </c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54" t="n">
        <f aca="false">SUM(H15,K15,N15,Q15)</f>
        <v>0</v>
      </c>
      <c r="F15" s="55" t="n">
        <f aca="false">'2017'!L15</f>
        <v>0</v>
      </c>
      <c r="G15" s="28" t="n">
        <f aca="false">IF(F15=0,0,H15*1000/F15)</f>
        <v>0</v>
      </c>
      <c r="H15" s="56" t="n">
        <f aca="false">'2017'!N15</f>
        <v>0</v>
      </c>
      <c r="I15" s="55" t="n">
        <f aca="false">'2017'!O15</f>
        <v>0</v>
      </c>
      <c r="J15" s="28" t="n">
        <f aca="false">IF(I15=0,0,K15*1000/I15)</f>
        <v>0</v>
      </c>
      <c r="K15" s="56" t="n">
        <f aca="false">'2017'!Q15</f>
        <v>0</v>
      </c>
      <c r="L15" s="55" t="n">
        <v>0</v>
      </c>
      <c r="M15" s="28" t="n">
        <f aca="false">IF(L15=0,0,N15*1000/L15)</f>
        <v>0</v>
      </c>
      <c r="N15" s="56" t="n">
        <v>0</v>
      </c>
      <c r="O15" s="55" t="n">
        <v>0</v>
      </c>
      <c r="P15" s="28" t="n">
        <f aca="false">IF(O15=0,0,Q15*1000/O15)</f>
        <v>0</v>
      </c>
      <c r="Q15" s="29" t="n">
        <v>0</v>
      </c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3805797.57725431</v>
      </c>
      <c r="D16" s="28" t="n">
        <f aca="false">IF(C16=0,0,E16*1000/C16)</f>
        <v>80.0547438237443</v>
      </c>
      <c r="E16" s="51" t="n">
        <f aca="false">SUM(E10:E12)</f>
        <v>304672.150092121</v>
      </c>
      <c r="F16" s="52" t="n">
        <f aca="false">SUM(F10:F12)</f>
        <v>275356.092</v>
      </c>
      <c r="G16" s="28" t="n">
        <f aca="false">IF(F16=0,0,H16*1000/F16)</f>
        <v>87.9788784545215</v>
      </c>
      <c r="H16" s="51" t="n">
        <f aca="false">SUM(H10:H12)</f>
        <v>24225.52014978</v>
      </c>
      <c r="I16" s="52" t="n">
        <f aca="false">SUM(I10:I12)</f>
        <v>1278532.872</v>
      </c>
      <c r="J16" s="28" t="n">
        <f aca="false">IF(I16=0,0,K16*1000/I16)</f>
        <v>79.2373427159564</v>
      </c>
      <c r="K16" s="51" t="n">
        <f aca="false">SUM(K10:K12)</f>
        <v>101307.54735228</v>
      </c>
      <c r="L16" s="52" t="n">
        <f aca="false">SUM(L10:L12)</f>
        <v>1731807.80807097</v>
      </c>
      <c r="M16" s="28" t="n">
        <f aca="false">IF(L16=0,0,N16*1000/L16)</f>
        <v>79.2265615315644</v>
      </c>
      <c r="N16" s="51" t="n">
        <f aca="false">SUM(N10:N12)</f>
        <v>137205.177866978</v>
      </c>
      <c r="O16" s="52" t="n">
        <f aca="false">SUM(O10:O12)</f>
        <v>520100.805183346</v>
      </c>
      <c r="P16" s="28" t="n">
        <f aca="false">IF(O16=0,0,Q16*1000/O16)</f>
        <v>80.6264945279216</v>
      </c>
      <c r="Q16" s="22" t="n">
        <f aca="false">SUM(Q10:Q12)</f>
        <v>41933.9047230827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3805797.57725431</v>
      </c>
      <c r="D17" s="28" t="n">
        <f aca="false">IF(C17=0,0,E17*1000/C17)</f>
        <v>80.0547438237443</v>
      </c>
      <c r="E17" s="51" t="n">
        <f aca="false">SUM(E9,E12)</f>
        <v>304672.150092121</v>
      </c>
      <c r="F17" s="52" t="n">
        <f aca="false">SUM(F9,F12)</f>
        <v>275356.092</v>
      </c>
      <c r="G17" s="28" t="n">
        <f aca="false">IF(F17=0,0,H17*1000/F17)</f>
        <v>87.9788784545215</v>
      </c>
      <c r="H17" s="51" t="n">
        <f aca="false">SUM(H9,H12)</f>
        <v>24225.52014978</v>
      </c>
      <c r="I17" s="52" t="n">
        <f aca="false">SUM(I9,I12)</f>
        <v>1278532.872</v>
      </c>
      <c r="J17" s="28" t="n">
        <f aca="false">IF(I17=0,0,K17*1000/I17)</f>
        <v>79.2373427159564</v>
      </c>
      <c r="K17" s="51" t="n">
        <f aca="false">SUM(K9,K12)</f>
        <v>101307.54735228</v>
      </c>
      <c r="L17" s="52" t="n">
        <f aca="false">SUM(L9,L12)</f>
        <v>1731807.80807097</v>
      </c>
      <c r="M17" s="28" t="n">
        <f aca="false">IF(L17=0,0,N17*1000/L17)</f>
        <v>79.2265615315644</v>
      </c>
      <c r="N17" s="51" t="n">
        <f aca="false">SUM(N9,N12)</f>
        <v>137205.177866978</v>
      </c>
      <c r="O17" s="52" t="n">
        <f aca="false">SUM(O9,O12)</f>
        <v>520100.805183346</v>
      </c>
      <c r="P17" s="28" t="n">
        <f aca="false">IF(O17=0,0,Q17*1000/O17)</f>
        <v>80.6264945279216</v>
      </c>
      <c r="Q17" s="22" t="n">
        <f aca="false">SUM(Q9,Q12)</f>
        <v>41933.9047230827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54" t="n">
        <f aca="false">SUM(H18,K18,N18,Q18)</f>
        <v>414.61414</v>
      </c>
      <c r="F18" s="62"/>
      <c r="G18" s="36"/>
      <c r="H18" s="56" t="n">
        <f aca="false">'2017'!N18</f>
        <v>105.3283</v>
      </c>
      <c r="I18" s="62"/>
      <c r="J18" s="36"/>
      <c r="K18" s="56" t="n">
        <f aca="false">'2017'!Q18</f>
        <v>118.20942</v>
      </c>
      <c r="L18" s="62"/>
      <c r="M18" s="36"/>
      <c r="N18" s="56" t="n">
        <f aca="false">'2017'!H18</f>
        <v>104.29182</v>
      </c>
      <c r="O18" s="62"/>
      <c r="P18" s="36"/>
      <c r="Q18" s="29" t="n">
        <f aca="false">'2017'!K18</f>
        <v>86.7846</v>
      </c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54" t="n">
        <f aca="false">SUM(H19,K19,N19,Q19)</f>
        <v>0</v>
      </c>
      <c r="F19" s="55" t="n">
        <f aca="false">'2017'!L19</f>
        <v>0</v>
      </c>
      <c r="G19" s="28" t="n">
        <f aca="false">IF(F19=0,0,H19*1000/F19)</f>
        <v>0</v>
      </c>
      <c r="H19" s="56" t="n">
        <f aca="false">'2017'!N19</f>
        <v>0</v>
      </c>
      <c r="I19" s="55" t="n">
        <f aca="false">'2017'!O19</f>
        <v>0</v>
      </c>
      <c r="J19" s="28" t="n">
        <f aca="false">IF(I19=0,0,K19*1000/I19)</f>
        <v>0</v>
      </c>
      <c r="K19" s="56" t="n">
        <f aca="false">'2017'!Q19</f>
        <v>0</v>
      </c>
      <c r="L19" s="55"/>
      <c r="M19" s="28" t="n">
        <f aca="false">IF(L19=0,0,N19*1000/L19)</f>
        <v>0</v>
      </c>
      <c r="N19" s="56"/>
      <c r="O19" s="55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37" t="n">
        <f aca="false">C22+C25</f>
        <v>654872.518066667</v>
      </c>
      <c r="D20" s="63" t="n">
        <f aca="false">IF(C20=0,0,E20*1000/C20)</f>
        <v>145.948900494704</v>
      </c>
      <c r="E20" s="64" t="n">
        <f aca="false">E22+E25</f>
        <v>95577.923976028</v>
      </c>
      <c r="F20" s="65" t="n">
        <f aca="false">F21+F25</f>
        <v>58450.402</v>
      </c>
      <c r="G20" s="66" t="n">
        <f aca="false">IF(F20=0,0,H20*1000/F20)</f>
        <v>141.640817808062</v>
      </c>
      <c r="H20" s="67" t="n">
        <f aca="false">H21+H25</f>
        <v>8278.96274049001</v>
      </c>
      <c r="I20" s="68" t="n">
        <f aca="false">I21+I25</f>
        <v>197273.7968</v>
      </c>
      <c r="J20" s="63" t="n">
        <f aca="false">IF(I20=0,0,K20*1000/I20)</f>
        <v>145.03793366317</v>
      </c>
      <c r="K20" s="64" t="n">
        <f aca="false">K21+K25</f>
        <v>28612.18385376</v>
      </c>
      <c r="L20" s="68" t="n">
        <f aca="false">L21+L25</f>
        <v>266798.319266667</v>
      </c>
      <c r="M20" s="63" t="n">
        <f aca="false">IF(L20=0,0,N20*1000/L20)</f>
        <v>147.03</v>
      </c>
      <c r="N20" s="64" t="n">
        <f aca="false">N21+N25</f>
        <v>39227.356881778</v>
      </c>
      <c r="O20" s="68" t="n">
        <f aca="false">O21+O25</f>
        <v>132350</v>
      </c>
      <c r="P20" s="63" t="n">
        <f aca="false">IF(O20=0,0,Q20*1000/O20)</f>
        <v>147.03</v>
      </c>
      <c r="Q20" s="37" t="n">
        <f aca="false">Q21+Q25</f>
        <v>19459.4205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630465.026316667</v>
      </c>
      <c r="D21" s="28" t="n">
        <f aca="false">IF(C21=0,0,E21*1000/C21)</f>
        <v>145.863344744718</v>
      </c>
      <c r="E21" s="54" t="n">
        <f aca="false">SUM(E22:E24)</f>
        <v>91961.7374831155</v>
      </c>
      <c r="F21" s="69" t="n">
        <f aca="false">SUM(F22:F24)</f>
        <v>54564.481</v>
      </c>
      <c r="G21" s="28" t="n">
        <f aca="false">IF(F21=0,0,H21*1000/F21)</f>
        <v>139.94256114321</v>
      </c>
      <c r="H21" s="54" t="n">
        <f aca="false">SUM(H22:H24)</f>
        <v>7635.89321859001</v>
      </c>
      <c r="I21" s="69" t="n">
        <f aca="false">SUM(I22:I24)</f>
        <v>190432.2948</v>
      </c>
      <c r="J21" s="28" t="n">
        <f aca="false">IF(I21=0,0,K21*1000/I21)</f>
        <v>145.198310087581</v>
      </c>
      <c r="K21" s="54" t="n">
        <f aca="false">SUM(K22:K24)</f>
        <v>27650.44739106</v>
      </c>
      <c r="L21" s="69" t="n">
        <f aca="false">SUM(L22:L24)</f>
        <v>259736.250516667</v>
      </c>
      <c r="M21" s="28" t="n">
        <f aca="false">IF(L21=0,0,N21*1000/L21)</f>
        <v>147.03</v>
      </c>
      <c r="N21" s="54" t="n">
        <f aca="false">SUM(N22:N24)</f>
        <v>38189.0209134655</v>
      </c>
      <c r="O21" s="69" t="n">
        <f aca="false">SUM(O22:O24)</f>
        <v>125732</v>
      </c>
      <c r="P21" s="28" t="n">
        <f aca="false">IF(O21=0,0,Q21*1000/O21)</f>
        <v>147.03</v>
      </c>
      <c r="Q21" s="27" t="n">
        <f aca="false">SUM(Q22:Q24)</f>
        <v>18486.37596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630465.026316667</v>
      </c>
      <c r="D22" s="28" t="n">
        <f aca="false">IF(C22=0,0,E22*1000/C22)</f>
        <v>145.863344744718</v>
      </c>
      <c r="E22" s="54" t="n">
        <f aca="false">SUM(H22,K22,N22,Q22)</f>
        <v>91961.7374831155</v>
      </c>
      <c r="F22" s="55" t="n">
        <f aca="false">'2017'!L22</f>
        <v>54564.481</v>
      </c>
      <c r="G22" s="28" t="n">
        <f aca="false">IF(F22=0,0,H22*1000/F22)</f>
        <v>139.94256114321</v>
      </c>
      <c r="H22" s="56" t="n">
        <f aca="false">'2017'!N22</f>
        <v>7635.89321859001</v>
      </c>
      <c r="I22" s="55" t="n">
        <f aca="false">'2017'!O22</f>
        <v>190432.2948</v>
      </c>
      <c r="J22" s="28" t="n">
        <f aca="false">IF(I22=0,0,K22*1000/I22)</f>
        <v>145.198310087581</v>
      </c>
      <c r="K22" s="56" t="n">
        <f aca="false">'2017'!Q22</f>
        <v>27650.44739106</v>
      </c>
      <c r="L22" s="55" t="n">
        <v>259736.250516667</v>
      </c>
      <c r="M22" s="28" t="n">
        <f aca="false">IF(L22=0,0,N22*1000/L22)</f>
        <v>147.03</v>
      </c>
      <c r="N22" s="56" t="n">
        <f aca="false">(L22*147.03)/1000</f>
        <v>38189.0209134655</v>
      </c>
      <c r="O22" s="55" t="n">
        <v>125732</v>
      </c>
      <c r="P22" s="28" t="n">
        <f aca="false">IF(O22=0,0,Q22*1000/O22)</f>
        <v>147.03</v>
      </c>
      <c r="Q22" s="29" t="n">
        <f aca="false">(O22*147.03)/1000</f>
        <v>18486.37596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54" t="n">
        <f aca="false">SUM(H23,K23,N23,Q23)</f>
        <v>0</v>
      </c>
      <c r="F23" s="55" t="n">
        <f aca="false">'2017'!L23</f>
        <v>0</v>
      </c>
      <c r="G23" s="28" t="n">
        <f aca="false">IF(F23=0,0,H23*1000/F23)</f>
        <v>0</v>
      </c>
      <c r="H23" s="56" t="n">
        <f aca="false">'2017'!N23</f>
        <v>0</v>
      </c>
      <c r="I23" s="55" t="n">
        <f aca="false">'2017'!O23</f>
        <v>0</v>
      </c>
      <c r="J23" s="28" t="n">
        <f aca="false">IF(I23=0,0,K23*1000/I23)</f>
        <v>0</v>
      </c>
      <c r="K23" s="56" t="n">
        <f aca="false">'2017'!Q23</f>
        <v>0</v>
      </c>
      <c r="L23" s="55" t="n">
        <v>0</v>
      </c>
      <c r="M23" s="28" t="n">
        <f aca="false">IF(L23=0,0,N23*1000/L23)</f>
        <v>0</v>
      </c>
      <c r="N23" s="56" t="n">
        <v>0</v>
      </c>
      <c r="O23" s="55" t="n">
        <v>0</v>
      </c>
      <c r="P23" s="28" t="n">
        <f aca="false">IF(O23=0,0,Q23*1000/O23)</f>
        <v>0</v>
      </c>
      <c r="Q23" s="29" t="n">
        <v>0</v>
      </c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54" t="n">
        <f aca="false">SUM(H24,K24,N24,Q24)</f>
        <v>0</v>
      </c>
      <c r="F24" s="55" t="n">
        <f aca="false">'2017'!L24</f>
        <v>0</v>
      </c>
      <c r="G24" s="28" t="n">
        <f aca="false">IF(F24=0,0,H24*1000/F24)</f>
        <v>0</v>
      </c>
      <c r="H24" s="56" t="n">
        <f aca="false">'2017'!N24</f>
        <v>0</v>
      </c>
      <c r="I24" s="55" t="n">
        <f aca="false">'2017'!O24</f>
        <v>0</v>
      </c>
      <c r="J24" s="28" t="n">
        <f aca="false">IF(I24=0,0,K24*1000/I24)</f>
        <v>0</v>
      </c>
      <c r="K24" s="56" t="n">
        <f aca="false">'2017'!Q24</f>
        <v>0</v>
      </c>
      <c r="L24" s="55" t="n">
        <v>0</v>
      </c>
      <c r="M24" s="28" t="n">
        <f aca="false">IF(L24=0,0,N24*1000/L24)</f>
        <v>0</v>
      </c>
      <c r="N24" s="56" t="n">
        <v>0</v>
      </c>
      <c r="O24" s="55" t="n">
        <v>0</v>
      </c>
      <c r="P24" s="28" t="n">
        <f aca="false">IF(O24=0,0,Q24*1000/O24)</f>
        <v>0</v>
      </c>
      <c r="Q24" s="29" t="n">
        <v>0</v>
      </c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24407.49175</v>
      </c>
      <c r="D25" s="28" t="n">
        <f aca="false">IF(C25=0,0,E25*1000/C25)</f>
        <v>148.158873920853</v>
      </c>
      <c r="E25" s="54" t="n">
        <f aca="false">SUM(E26:E28)</f>
        <v>3616.1864929125</v>
      </c>
      <c r="F25" s="69" t="n">
        <f aca="false">SUM(F26:F28)</f>
        <v>3885.921</v>
      </c>
      <c r="G25" s="28" t="n">
        <f aca="false">IF(F25=0,0,H25*1000/F25)</f>
        <v>165.487029175323</v>
      </c>
      <c r="H25" s="54" t="n">
        <f aca="false">SUM(H26:H28)</f>
        <v>643.0695219</v>
      </c>
      <c r="I25" s="69" t="n">
        <f aca="false">SUM(I26:I28)</f>
        <v>6841.502</v>
      </c>
      <c r="J25" s="28" t="n">
        <f aca="false">IF(I25=0,0,K25*1000/I25)</f>
        <v>140.573877300628</v>
      </c>
      <c r="K25" s="54" t="n">
        <f aca="false">SUM(K26:K28)</f>
        <v>961.7364627</v>
      </c>
      <c r="L25" s="69" t="n">
        <f aca="false">SUM(L26:L28)</f>
        <v>7062.06875</v>
      </c>
      <c r="M25" s="28" t="n">
        <f aca="false">IF(L25=0,0,N25*1000/L25)</f>
        <v>147.03</v>
      </c>
      <c r="N25" s="54" t="n">
        <f aca="false">SUM(N26:N28)</f>
        <v>1038.3359683125</v>
      </c>
      <c r="O25" s="69" t="n">
        <f aca="false">SUM(O26:O28)</f>
        <v>6618</v>
      </c>
      <c r="P25" s="28" t="n">
        <f aca="false">IF(O25=0,0,Q25*1000/O25)</f>
        <v>147.03</v>
      </c>
      <c r="Q25" s="27" t="n">
        <f aca="false">SUM(Q26:Q28)</f>
        <v>973.04454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4407.49175</v>
      </c>
      <c r="D26" s="28" t="n">
        <f aca="false">IF(C26=0,0,E26*1000/C26)</f>
        <v>148.158873920853</v>
      </c>
      <c r="E26" s="54" t="n">
        <f aca="false">SUM(H26,K26,N26,Q26)</f>
        <v>3616.1864929125</v>
      </c>
      <c r="F26" s="55" t="n">
        <f aca="false">'2017'!L26</f>
        <v>3885.921</v>
      </c>
      <c r="G26" s="28" t="n">
        <f aca="false">IF(F26=0,0,H26*1000/F26)</f>
        <v>165.487029175323</v>
      </c>
      <c r="H26" s="56" t="n">
        <f aca="false">'2017'!N26</f>
        <v>643.0695219</v>
      </c>
      <c r="I26" s="55" t="n">
        <f aca="false">'2017'!O26</f>
        <v>6841.502</v>
      </c>
      <c r="J26" s="28" t="n">
        <f aca="false">IF(I26=0,0,K26*1000/I26)</f>
        <v>140.573877300628</v>
      </c>
      <c r="K26" s="56" t="n">
        <f aca="false">'2017'!Q26</f>
        <v>961.7364627</v>
      </c>
      <c r="L26" s="55" t="n">
        <v>7062.06875</v>
      </c>
      <c r="M26" s="28" t="n">
        <f aca="false">IF(L26=0,0,N26*1000/L26)</f>
        <v>147.03</v>
      </c>
      <c r="N26" s="56" t="n">
        <f aca="false">(L26*147.03)/1000</f>
        <v>1038.3359683125</v>
      </c>
      <c r="O26" s="55" t="n">
        <v>6618</v>
      </c>
      <c r="P26" s="28" t="n">
        <f aca="false">IF(O26=0,0,Q26*1000/O26)</f>
        <v>147.03</v>
      </c>
      <c r="Q26" s="29" t="n">
        <f aca="false">(O26*147.03)/1000</f>
        <v>973.04454</v>
      </c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54" t="n">
        <f aca="false">SUM(H27,K27,N27,Q27)</f>
        <v>0</v>
      </c>
      <c r="F27" s="55" t="n">
        <f aca="false">'2017'!L27</f>
        <v>0</v>
      </c>
      <c r="G27" s="28" t="n">
        <f aca="false">IF(F27=0,0,H27*1000/F27)</f>
        <v>0</v>
      </c>
      <c r="H27" s="56" t="n">
        <f aca="false">'2017'!N27</f>
        <v>0</v>
      </c>
      <c r="I27" s="55" t="n">
        <f aca="false">'2017'!O27</f>
        <v>0</v>
      </c>
      <c r="J27" s="28" t="n">
        <f aca="false">IF(I27=0,0,K27*1000/I27)</f>
        <v>0</v>
      </c>
      <c r="K27" s="56" t="n">
        <f aca="false">'2017'!Q27</f>
        <v>0</v>
      </c>
      <c r="L27" s="55" t="n">
        <v>0</v>
      </c>
      <c r="M27" s="28" t="n">
        <f aca="false">IF(L27=0,0,N27*1000/L27)</f>
        <v>0</v>
      </c>
      <c r="N27" s="56"/>
      <c r="O27" s="55" t="n">
        <v>0</v>
      </c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54" t="n">
        <f aca="false">SUM(H28,K28,N28,Q28)</f>
        <v>0</v>
      </c>
      <c r="F28" s="55" t="n">
        <f aca="false">'2017'!L28</f>
        <v>0</v>
      </c>
      <c r="G28" s="28" t="n">
        <f aca="false">IF(F28=0,0,H28*1000/F28)</f>
        <v>0</v>
      </c>
      <c r="H28" s="56" t="n">
        <f aca="false">'2017'!N28</f>
        <v>0</v>
      </c>
      <c r="I28" s="55" t="n">
        <f aca="false">'2017'!O28</f>
        <v>0</v>
      </c>
      <c r="J28" s="28" t="n">
        <f aca="false">IF(I28=0,0,K28*1000/I28)</f>
        <v>0</v>
      </c>
      <c r="K28" s="56" t="n">
        <f aca="false">'2017'!Q28</f>
        <v>0</v>
      </c>
      <c r="L28" s="55" t="n">
        <v>0</v>
      </c>
      <c r="M28" s="28" t="n">
        <f aca="false">IF(L28=0,0,N28*1000/L28)</f>
        <v>0</v>
      </c>
      <c r="N28" s="56" t="n">
        <v>0</v>
      </c>
      <c r="O28" s="55" t="n">
        <v>0</v>
      </c>
      <c r="P28" s="28" t="n">
        <f aca="false">IF(O28=0,0,Q28*1000/O28)</f>
        <v>0</v>
      </c>
      <c r="Q28" s="29" t="n">
        <v>0</v>
      </c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54" t="n">
        <f aca="false">SUM(H29,K29,N29,Q29)</f>
        <v>0</v>
      </c>
      <c r="F29" s="55" t="n">
        <f aca="false">'2017'!L29</f>
        <v>0</v>
      </c>
      <c r="G29" s="28" t="n">
        <f aca="false">IF(F29=0,0,H29*1000/F29)</f>
        <v>0</v>
      </c>
      <c r="H29" s="56" t="n">
        <f aca="false">'2017'!N29</f>
        <v>0</v>
      </c>
      <c r="I29" s="55" t="n">
        <f aca="false">'2017'!O29</f>
        <v>0</v>
      </c>
      <c r="J29" s="28" t="n">
        <f aca="false">IF(I29=0,0,K29*1000/I29)</f>
        <v>0</v>
      </c>
      <c r="K29" s="56" t="n">
        <f aca="false">'2017'!Q29</f>
        <v>0</v>
      </c>
      <c r="L29" s="55" t="n">
        <v>0</v>
      </c>
      <c r="M29" s="28" t="n">
        <f aca="false">IF(L29=0,0,N29*1000/L29)</f>
        <v>0</v>
      </c>
      <c r="N29" s="56"/>
      <c r="O29" s="55" t="n">
        <v>0</v>
      </c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54" t="n">
        <f aca="false">SUM(H30,K30,N30,Q30)</f>
        <v>18642.2256802034</v>
      </c>
      <c r="F30" s="62"/>
      <c r="G30" s="36"/>
      <c r="H30" s="56" t="n">
        <v>3287.50465972997</v>
      </c>
      <c r="I30" s="62"/>
      <c r="J30" s="36"/>
      <c r="K30" s="56" t="n">
        <v>3690.24630777828</v>
      </c>
      <c r="L30" s="62"/>
      <c r="M30" s="36"/>
      <c r="N30" s="56" t="n">
        <v>4688.55181269514</v>
      </c>
      <c r="O30" s="62"/>
      <c r="P30" s="36"/>
      <c r="Q30" s="29" t="n">
        <v>6975.9229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54" t="n">
        <f aca="false">SUM(E17:E20,E30)</f>
        <v>419306.913888352</v>
      </c>
      <c r="F31" s="62"/>
      <c r="G31" s="36"/>
      <c r="H31" s="54" t="n">
        <f aca="false">SUM(H17:H20,H30)</f>
        <v>35897.31585</v>
      </c>
      <c r="I31" s="62"/>
      <c r="J31" s="36"/>
      <c r="K31" s="54" t="n">
        <f aca="false">SUM(K17:K20,K30)</f>
        <v>133728.186933818</v>
      </c>
      <c r="L31" s="62"/>
      <c r="M31" s="36"/>
      <c r="N31" s="54" t="n">
        <f aca="false">SUM(N17:N20,N30)</f>
        <v>181225.378381451</v>
      </c>
      <c r="O31" s="62"/>
      <c r="P31" s="36"/>
      <c r="Q31" s="27" t="n">
        <f aca="false">SUM(Q17:Q20,Q30)</f>
        <v>68456.0327230827</v>
      </c>
    </row>
    <row r="32" customFormat="false" ht="12.75" hidden="false" customHeight="true" outlineLevel="0" collapsed="false">
      <c r="A32" s="40"/>
      <c r="B32" s="83" t="s">
        <v>64</v>
      </c>
      <c r="C32" s="42"/>
      <c r="D32" s="42"/>
      <c r="E32" s="84"/>
      <c r="F32" s="42"/>
      <c r="G32" s="42"/>
      <c r="K32" s="84"/>
      <c r="N32" s="84"/>
      <c r="O32" s="42"/>
      <c r="P32" s="42"/>
      <c r="Q32" s="84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84"/>
      <c r="F34" s="42"/>
      <c r="G34" s="42"/>
      <c r="H34" s="84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G37" s="47"/>
      <c r="H37" s="47"/>
      <c r="N37" s="45"/>
      <c r="O37" s="46" t="s">
        <v>56</v>
      </c>
      <c r="P37" s="47"/>
      <c r="Q37" s="48"/>
    </row>
    <row r="38" customFormat="false" ht="12.75" hidden="false" customHeight="true" outlineLevel="0" collapsed="false">
      <c r="B38" s="49" t="s">
        <v>57</v>
      </c>
      <c r="P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Михаил Димитров Михайлов</cp:lastModifiedBy>
  <cp:lastPrinted>2018-03-30T15:23:46Z</cp:lastPrinted>
  <dcterms:modified xsi:type="dcterms:W3CDTF">2018-03-30T15:26:14Z</dcterms:modified>
  <cp:revision>0</cp:revision>
  <dc:subject/>
  <dc:title/>
</cp:coreProperties>
</file>