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" sheetId="1" state="visible" r:id="rId2"/>
    <sheet name="2016_" sheetId="2" state="visible" r:id="rId3"/>
    <sheet name="2017" sheetId="3" state="visible" r:id="rId4"/>
    <sheet name="2017_" sheetId="4" state="visible" r:id="rId5"/>
    <sheet name="Sheet4" sheetId="5" state="visible" r:id="rId6"/>
  </sheets>
  <definedNames>
    <definedName function="false" hidden="false" localSheetId="0" name="_xlnm.Print_Titles" vbProcedure="false">'2016'!$6:$7</definedName>
    <definedName function="false" hidden="false" localSheetId="2" name="_xlnm.Print_Titles" vbProcedure="false">'201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77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6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6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Гл.  счетоводител:</t>
  </si>
  <si>
    <t xml:space="preserve">Изп.  директор:</t>
  </si>
  <si>
    <t xml:space="preserve"> /Ст. Якимов/</t>
  </si>
  <si>
    <t xml:space="preserve"> /С. Чакалски/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ОБЩО 2017 г.</t>
  </si>
  <si>
    <t xml:space="preserve">"ТЕЦ СВИЛОЗА"  АД - топъл резерв</t>
  </si>
  <si>
    <t xml:space="preserve">за 2017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O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 t="n">
        <v>101238.64</v>
      </c>
      <c r="D10" s="10" t="n">
        <v>84367.485</v>
      </c>
      <c r="E10" s="10" t="n">
        <v>72411.317</v>
      </c>
      <c r="F10" s="10" t="n">
        <v>34278.582</v>
      </c>
      <c r="G10" s="10" t="n">
        <v>28254.632</v>
      </c>
      <c r="H10" s="10" t="n">
        <v>27537.048</v>
      </c>
      <c r="I10" s="10" t="n">
        <v>29218.206</v>
      </c>
      <c r="J10" s="10" t="n">
        <v>13855.505</v>
      </c>
      <c r="K10" s="10" t="n">
        <v>24565.457</v>
      </c>
      <c r="L10" s="10" t="n">
        <v>53061.051</v>
      </c>
      <c r="M10" s="10" t="n">
        <v>68768.218</v>
      </c>
      <c r="N10" s="10" t="n">
        <v>79442.228</v>
      </c>
      <c r="O10" s="11" t="n">
        <f aca="false">SUM(C10:N10)</f>
        <v>616998.369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101238.64</v>
      </c>
      <c r="D18" s="11" t="n">
        <f aca="false">SUM(D10:D17)</f>
        <v>84367.485</v>
      </c>
      <c r="E18" s="11" t="n">
        <f aca="false">SUM(E10:E17)</f>
        <v>72411.317</v>
      </c>
      <c r="F18" s="11" t="n">
        <f aca="false">SUM(F10:F17)</f>
        <v>34278.582</v>
      </c>
      <c r="G18" s="11" t="n">
        <f aca="false">SUM(G10:G17)</f>
        <v>28254.632</v>
      </c>
      <c r="H18" s="11" t="n">
        <f aca="false">SUM(H10:H17)</f>
        <v>27537.048</v>
      </c>
      <c r="I18" s="11" t="n">
        <f aca="false">SUM(I10:I17)</f>
        <v>29218.206</v>
      </c>
      <c r="J18" s="11" t="n">
        <f aca="false">SUM(J10:J17)</f>
        <v>13855.505</v>
      </c>
      <c r="K18" s="11" t="n">
        <f aca="false">SUM(K10:K17)</f>
        <v>24565.457</v>
      </c>
      <c r="L18" s="11" t="n">
        <f aca="false">SUM(L10:L17)</f>
        <v>53061.051</v>
      </c>
      <c r="M18" s="11" t="n">
        <f aca="false">SUM(M10:M17)</f>
        <v>68768.218</v>
      </c>
      <c r="N18" s="11" t="n">
        <f aca="false">SUM(N10:N17)</f>
        <v>79442.228</v>
      </c>
      <c r="O18" s="11" t="n">
        <f aca="false">SUM(O10:O17)</f>
        <v>616998.369</v>
      </c>
    </row>
    <row r="19" customFormat="false" ht="12.75" hidden="false" customHeight="false" outlineLevel="0" collapsed="false">
      <c r="B19" s="7" t="s">
        <v>2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101238.64</v>
      </c>
      <c r="D26" s="11" t="n">
        <f aca="false">D18+D25</f>
        <v>84367.485</v>
      </c>
      <c r="E26" s="11" t="n">
        <f aca="false">E18+E25</f>
        <v>72411.317</v>
      </c>
      <c r="F26" s="11" t="n">
        <f aca="false">F18+F25</f>
        <v>34278.582</v>
      </c>
      <c r="G26" s="11" t="n">
        <f aca="false">G18+G25</f>
        <v>28254.632</v>
      </c>
      <c r="H26" s="11" t="n">
        <f aca="false">H18+H25</f>
        <v>27537.048</v>
      </c>
      <c r="I26" s="11" t="n">
        <f aca="false">I18+I25</f>
        <v>29218.206</v>
      </c>
      <c r="J26" s="11" t="n">
        <f aca="false">J18+J25</f>
        <v>13855.505</v>
      </c>
      <c r="K26" s="11" t="n">
        <f aca="false">K18+K25</f>
        <v>24565.457</v>
      </c>
      <c r="L26" s="11" t="n">
        <f aca="false">L18+L25</f>
        <v>53061.051</v>
      </c>
      <c r="M26" s="11" t="n">
        <f aca="false">M18+M25</f>
        <v>68768.218</v>
      </c>
      <c r="N26" s="11" t="n">
        <f aca="false">N18+N25</f>
        <v>79442.228</v>
      </c>
      <c r="O26" s="11" t="n">
        <f aca="false">O18+O25</f>
        <v>616998.369</v>
      </c>
    </row>
    <row r="27" customFormat="false" ht="12.75" hidden="false" customHeight="false" outlineLevel="0" collapsed="false">
      <c r="B27" s="15" t="s">
        <v>3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customFormat="false" ht="12.75" hidden="false" customHeight="false" outlineLevel="0" collapsed="false">
      <c r="B28" s="17" t="s">
        <v>38</v>
      </c>
      <c r="C28" s="14"/>
      <c r="D28" s="14"/>
      <c r="E28" s="14"/>
      <c r="F28" s="14"/>
      <c r="G28" s="14"/>
      <c r="H28" s="14"/>
      <c r="I28" s="18"/>
      <c r="J28" s="19"/>
      <c r="K28" s="20"/>
      <c r="L28" s="20"/>
      <c r="M28" s="20"/>
      <c r="N28" s="14"/>
      <c r="O28" s="14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 t="n">
        <v>2237.76</v>
      </c>
      <c r="D30" s="10" t="n">
        <v>2094.96</v>
      </c>
      <c r="E30" s="10" t="n">
        <v>2236.43</v>
      </c>
      <c r="F30" s="10" t="n">
        <v>2167.2</v>
      </c>
      <c r="G30" s="10" t="n">
        <v>2239.16</v>
      </c>
      <c r="H30" s="10" t="n">
        <v>2167.2</v>
      </c>
      <c r="I30" s="10" t="n">
        <v>2239.44</v>
      </c>
      <c r="J30" s="10" t="n">
        <v>127.895</v>
      </c>
      <c r="K30" s="10" t="n">
        <v>1159.2</v>
      </c>
      <c r="L30" s="10" t="n">
        <v>2242.45</v>
      </c>
      <c r="M30" s="10" t="n">
        <v>2167.2</v>
      </c>
      <c r="N30" s="10" t="n">
        <v>2239.44</v>
      </c>
      <c r="O30" s="11" t="n">
        <f aca="false">SUM(C30:N30)</f>
        <v>23318.335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1" t="s">
        <v>47</v>
      </c>
      <c r="C40" s="11" t="n">
        <f aca="false">SUM(C29:C39)</f>
        <v>2237.76</v>
      </c>
      <c r="D40" s="11" t="n">
        <f aca="false">SUM(D29:D39)</f>
        <v>2094.96</v>
      </c>
      <c r="E40" s="11" t="n">
        <f aca="false">SUM(E29:E39)</f>
        <v>2236.43</v>
      </c>
      <c r="F40" s="11" t="n">
        <f aca="false">SUM(F29:F39)</f>
        <v>2167.2</v>
      </c>
      <c r="G40" s="11" t="n">
        <f aca="false">SUM(G29:G39)</f>
        <v>2239.16</v>
      </c>
      <c r="H40" s="11" t="n">
        <f aca="false">SUM(H29:H39)</f>
        <v>2167.2</v>
      </c>
      <c r="I40" s="11" t="n">
        <f aca="false">SUM(I29:I39)</f>
        <v>2239.44</v>
      </c>
      <c r="J40" s="11" t="n">
        <f aca="false">SUM(J29:J39)</f>
        <v>127.895</v>
      </c>
      <c r="K40" s="11" t="n">
        <f aca="false">SUM(K29:K39)</f>
        <v>1159.2</v>
      </c>
      <c r="L40" s="11" t="n">
        <f aca="false">SUM(L29:L39)</f>
        <v>2242.45</v>
      </c>
      <c r="M40" s="11" t="n">
        <f aca="false">SUM(M29:M39)</f>
        <v>2167.2</v>
      </c>
      <c r="N40" s="11" t="n">
        <f aca="false">SUM(N29:N39)</f>
        <v>2239.44</v>
      </c>
      <c r="O40" s="11" t="n">
        <f aca="false">SUM(O29:O39)</f>
        <v>23318.335</v>
      </c>
    </row>
    <row r="41" customFormat="false" ht="12.75" hidden="false" customHeight="false" outlineLevel="0" collapsed="false">
      <c r="B41" s="17" t="s">
        <v>4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1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7" t="s">
        <v>57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</row>
    <row r="52" customFormat="false" ht="12.75" hidden="false" customHeight="false" outlineLevel="0" collapsed="false">
      <c r="B52" s="22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17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3" t="n">
        <f aca="false">C40+C50+C60</f>
        <v>2237.76</v>
      </c>
      <c r="D61" s="23" t="n">
        <f aca="false">D40+D50+D60</f>
        <v>2094.96</v>
      </c>
      <c r="E61" s="23" t="n">
        <f aca="false">E40+E50+E60</f>
        <v>2236.43</v>
      </c>
      <c r="F61" s="23" t="n">
        <f aca="false">F40+F50+F60</f>
        <v>2167.2</v>
      </c>
      <c r="G61" s="23" t="n">
        <f aca="false">G40+G50+G60</f>
        <v>2239.16</v>
      </c>
      <c r="H61" s="23" t="n">
        <f aca="false">H40+H50+H60</f>
        <v>2167.2</v>
      </c>
      <c r="I61" s="23" t="n">
        <f aca="false">I40+I50+I60</f>
        <v>2239.44</v>
      </c>
      <c r="J61" s="23" t="n">
        <f aca="false">J40+J50+J60</f>
        <v>127.895</v>
      </c>
      <c r="K61" s="23" t="n">
        <f aca="false">K40+K50+K60</f>
        <v>1159.2</v>
      </c>
      <c r="L61" s="23" t="n">
        <f aca="false">L40+L50+L60</f>
        <v>2242.45</v>
      </c>
      <c r="M61" s="23" t="n">
        <f aca="false">M40+M50+M60</f>
        <v>2167.2</v>
      </c>
      <c r="N61" s="23" t="n">
        <f aca="false">N40+N50+N60</f>
        <v>2239.44</v>
      </c>
      <c r="O61" s="23" t="n">
        <f aca="false">O40+O50+O60</f>
        <v>23318.335</v>
      </c>
    </row>
    <row r="62" customFormat="false" ht="12.75" hidden="false" customHeight="false" outlineLevel="0" collapsed="false">
      <c r="B62" s="7" t="s">
        <v>68</v>
      </c>
      <c r="C62" s="23" t="n">
        <f aca="false">C26+C61</f>
        <v>103476.4</v>
      </c>
      <c r="D62" s="23" t="n">
        <f aca="false">D26+D61</f>
        <v>86462.445</v>
      </c>
      <c r="E62" s="23" t="n">
        <f aca="false">E26+E61</f>
        <v>74647.747</v>
      </c>
      <c r="F62" s="23" t="n">
        <f aca="false">F26+F61</f>
        <v>36445.782</v>
      </c>
      <c r="G62" s="23" t="n">
        <f aca="false">G26+G61</f>
        <v>30493.792</v>
      </c>
      <c r="H62" s="23" t="n">
        <f aca="false">H26+H61</f>
        <v>29704.248</v>
      </c>
      <c r="I62" s="23" t="n">
        <f aca="false">I26+I61</f>
        <v>31457.646</v>
      </c>
      <c r="J62" s="23" t="n">
        <f aca="false">J26+J61</f>
        <v>13983.4</v>
      </c>
      <c r="K62" s="23" t="n">
        <f aca="false">K26+K61</f>
        <v>25724.657</v>
      </c>
      <c r="L62" s="23" t="n">
        <f aca="false">L26+L61</f>
        <v>55303.501</v>
      </c>
      <c r="M62" s="23" t="n">
        <f aca="false">M26+M61</f>
        <v>70935.418</v>
      </c>
      <c r="N62" s="23" t="n">
        <f aca="false">N26+N61</f>
        <v>81681.668</v>
      </c>
      <c r="O62" s="23" t="n">
        <f aca="false">O26+O61</f>
        <v>640316.704</v>
      </c>
    </row>
    <row r="67" s="24" customFormat="true" ht="15.75" hidden="false" customHeight="false" outlineLevel="0" collapsed="false">
      <c r="B67" s="25" t="s">
        <v>69</v>
      </c>
      <c r="L67" s="26"/>
      <c r="M67" s="27" t="s">
        <v>70</v>
      </c>
      <c r="N67" s="28"/>
    </row>
    <row r="68" s="24" customFormat="true" ht="15.75" hidden="false" customHeight="false" outlineLevel="0" collapsed="false">
      <c r="B68" s="29" t="s">
        <v>71</v>
      </c>
      <c r="L68" s="30"/>
      <c r="M68" s="30"/>
      <c r="N68" s="31" t="s">
        <v>72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1.22013888888889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O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73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customFormat="false" ht="12.75" hidden="false" customHeight="false" outlineLevel="0" collapsed="false">
      <c r="B6" s="34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4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5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 t="n">
        <v>13023</v>
      </c>
      <c r="E10" s="10" t="n">
        <v>7020</v>
      </c>
      <c r="F10" s="10"/>
      <c r="G10" s="10"/>
      <c r="H10" s="10"/>
      <c r="I10" s="10"/>
      <c r="J10" s="10" t="n">
        <v>15195.661</v>
      </c>
      <c r="K10" s="10" t="n">
        <v>7090.568</v>
      </c>
      <c r="L10" s="10"/>
      <c r="M10" s="10"/>
      <c r="N10" s="10"/>
      <c r="O10" s="11" t="n">
        <f aca="false">SUM(C10:N10)</f>
        <v>42329.229</v>
      </c>
    </row>
    <row r="11" customFormat="false" ht="12.75" hidden="false" customHeight="false" outlineLevel="0" collapsed="false">
      <c r="B11" s="35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13023</v>
      </c>
      <c r="E18" s="11" t="n">
        <f aca="false">SUM(E10:E17)</f>
        <v>702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15195.661</v>
      </c>
      <c r="K18" s="11" t="n">
        <f aca="false">SUM(K10:K17)</f>
        <v>7090.568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42329.229</v>
      </c>
    </row>
    <row r="19" customFormat="false" ht="12.75" hidden="false" customHeight="false" outlineLevel="0" collapsed="false">
      <c r="B19" s="7" t="s">
        <v>2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6" t="s">
        <v>75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13023</v>
      </c>
      <c r="E26" s="11" t="n">
        <f aca="false">E18+E25</f>
        <v>702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15195.661</v>
      </c>
      <c r="K26" s="11" t="n">
        <f aca="false">K18+K25</f>
        <v>7090.568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42329.229</v>
      </c>
    </row>
    <row r="27" customFormat="false" ht="12.75" hidden="false" customHeight="false" outlineLevel="0" collapsed="false">
      <c r="B27" s="15" t="s">
        <v>3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customFormat="false" ht="12.75" hidden="false" customHeight="false" outlineLevel="0" collapsed="false">
      <c r="B28" s="17" t="s">
        <v>38</v>
      </c>
      <c r="C28" s="14"/>
      <c r="D28" s="14"/>
      <c r="E28" s="14"/>
      <c r="F28" s="14"/>
      <c r="G28" s="14"/>
      <c r="H28" s="14"/>
      <c r="I28" s="18"/>
      <c r="J28" s="19"/>
      <c r="K28" s="20"/>
      <c r="L28" s="20"/>
      <c r="M28" s="20"/>
      <c r="N28" s="14"/>
      <c r="O28" s="14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7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1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7" t="s">
        <v>4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3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3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3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3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3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3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3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3" t="n">
        <f aca="false">SUM(C49:N49)</f>
        <v>0</v>
      </c>
    </row>
    <row r="50" customFormat="false" ht="12.75" hidden="false" customHeight="false" outlineLevel="0" collapsed="false">
      <c r="B50" s="21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7" t="s">
        <v>57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</row>
    <row r="52" customFormat="false" ht="12.75" hidden="false" customHeight="false" outlineLevel="0" collapsed="false">
      <c r="B52" s="22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3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3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3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3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3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3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3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3" t="n">
        <f aca="false">SUM(C59:N59)</f>
        <v>0</v>
      </c>
    </row>
    <row r="60" customFormat="false" ht="12.75" hidden="false" customHeight="false" outlineLevel="0" collapsed="false">
      <c r="B60" s="17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3" t="n">
        <f aca="false">C40+C50+C60</f>
        <v>0</v>
      </c>
      <c r="D61" s="23" t="n">
        <f aca="false">D40+D50+D60</f>
        <v>0</v>
      </c>
      <c r="E61" s="23" t="n">
        <f aca="false">E40+E50+E60</f>
        <v>0</v>
      </c>
      <c r="F61" s="23" t="n">
        <f aca="false">F40+F50+F60</f>
        <v>0</v>
      </c>
      <c r="G61" s="23" t="n">
        <f aca="false">G40+G50+G60</f>
        <v>0</v>
      </c>
      <c r="H61" s="23" t="n">
        <f aca="false">H40+H50+H60</f>
        <v>0</v>
      </c>
      <c r="I61" s="23" t="n">
        <f aca="false">I40+I50+I60</f>
        <v>0</v>
      </c>
      <c r="J61" s="23" t="n">
        <f aca="false">J40+J50+J60</f>
        <v>0</v>
      </c>
      <c r="K61" s="23" t="n">
        <f aca="false">K40+K50+K60</f>
        <v>0</v>
      </c>
      <c r="L61" s="23" t="n">
        <f aca="false">L40+L50+L60</f>
        <v>0</v>
      </c>
      <c r="M61" s="23" t="n">
        <f aca="false">M40+M50+M60</f>
        <v>0</v>
      </c>
      <c r="N61" s="23" t="n">
        <f aca="false">N40+N50+N60</f>
        <v>0</v>
      </c>
      <c r="O61" s="23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13023</v>
      </c>
      <c r="E62" s="11" t="n">
        <f aca="false">E26+E61</f>
        <v>702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3" t="n">
        <f aca="false">I26+I61</f>
        <v>0</v>
      </c>
      <c r="J62" s="23" t="n">
        <f aca="false">J26+J61</f>
        <v>15195.661</v>
      </c>
      <c r="K62" s="23" t="n">
        <f aca="false">K26+K61</f>
        <v>7090.568</v>
      </c>
      <c r="L62" s="23" t="n">
        <f aca="false">L26+L61</f>
        <v>0</v>
      </c>
      <c r="M62" s="23" t="n">
        <f aca="false">M26+M61</f>
        <v>0</v>
      </c>
      <c r="N62" s="23" t="n">
        <f aca="false">N26+N61</f>
        <v>0</v>
      </c>
      <c r="O62" s="23" t="n">
        <f aca="false">O26+O61</f>
        <v>42329.229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O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14" min="3" style="0" width="15.28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2.75" hidden="false" customHeight="false" outlineLevel="0" collapsed="false">
      <c r="B4" s="4" t="s">
        <v>76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customFormat="false" ht="12.75" hidden="false" customHeight="false" outlineLevel="0" collapsed="false">
      <c r="B6" s="34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4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5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 t="n">
        <v>80258.415</v>
      </c>
      <c r="D10" s="10" t="n">
        <v>85789.52</v>
      </c>
      <c r="E10" s="10" t="n">
        <v>73689.64</v>
      </c>
      <c r="F10" s="10" t="n">
        <v>31764.027</v>
      </c>
      <c r="G10" s="10" t="n">
        <v>24637.568</v>
      </c>
      <c r="H10" s="10" t="n">
        <v>18079.852</v>
      </c>
      <c r="I10" s="10" t="n">
        <v>24689.098</v>
      </c>
      <c r="J10" s="10" t="n">
        <v>17060.281</v>
      </c>
      <c r="K10" s="10" t="n">
        <v>10024.52</v>
      </c>
      <c r="L10" s="10" t="n">
        <v>29674.756</v>
      </c>
      <c r="M10" s="10" t="n">
        <v>62116.604</v>
      </c>
      <c r="N10" s="10" t="n">
        <v>96268.542</v>
      </c>
      <c r="O10" s="11" t="n">
        <f aca="false">SUM(C10:N10)</f>
        <v>554052.823</v>
      </c>
    </row>
    <row r="11" customFormat="false" ht="12.75" hidden="false" customHeight="false" outlineLevel="0" collapsed="false">
      <c r="B11" s="35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80258.415</v>
      </c>
      <c r="D18" s="11" t="n">
        <f aca="false">SUM(D10:D17)</f>
        <v>85789.52</v>
      </c>
      <c r="E18" s="11" t="n">
        <f aca="false">SUM(E10:E17)</f>
        <v>73689.64</v>
      </c>
      <c r="F18" s="11" t="n">
        <f aca="false">SUM(F10:F17)</f>
        <v>31764.027</v>
      </c>
      <c r="G18" s="11" t="n">
        <f aca="false">SUM(G10:G17)</f>
        <v>24637.568</v>
      </c>
      <c r="H18" s="11" t="n">
        <f aca="false">SUM(H10:H17)</f>
        <v>18079.852</v>
      </c>
      <c r="I18" s="11" t="n">
        <f aca="false">SUM(I10:I17)</f>
        <v>24689.098</v>
      </c>
      <c r="J18" s="11" t="n">
        <f aca="false">SUM(J10:J17)</f>
        <v>17060.281</v>
      </c>
      <c r="K18" s="11" t="n">
        <f aca="false">SUM(K10:K17)</f>
        <v>10024.52</v>
      </c>
      <c r="L18" s="11" t="n">
        <f aca="false">SUM(L10:L17)</f>
        <v>29674.756</v>
      </c>
      <c r="M18" s="11" t="n">
        <f aca="false">SUM(M10:M17)</f>
        <v>62116.604</v>
      </c>
      <c r="N18" s="11" t="n">
        <f aca="false">SUM(N10:N17)</f>
        <v>96268.542</v>
      </c>
      <c r="O18" s="11" t="n">
        <f aca="false">SUM(O10:O17)</f>
        <v>554052.823</v>
      </c>
    </row>
    <row r="19" customFormat="false" ht="12.75" hidden="false" customHeight="false" outlineLevel="0" collapsed="false">
      <c r="B19" s="7" t="s">
        <v>2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6" t="s">
        <v>75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80258.415</v>
      </c>
      <c r="D26" s="11" t="n">
        <f aca="false">D18+D25</f>
        <v>85789.52</v>
      </c>
      <c r="E26" s="11" t="n">
        <f aca="false">E18+E25</f>
        <v>73689.64</v>
      </c>
      <c r="F26" s="11" t="n">
        <f aca="false">F18+F25</f>
        <v>31764.027</v>
      </c>
      <c r="G26" s="11" t="n">
        <f aca="false">G18+G25</f>
        <v>24637.568</v>
      </c>
      <c r="H26" s="11" t="n">
        <f aca="false">H18+H25</f>
        <v>18079.852</v>
      </c>
      <c r="I26" s="11" t="n">
        <f aca="false">I18+I25</f>
        <v>24689.098</v>
      </c>
      <c r="J26" s="11" t="n">
        <f aca="false">J18+J25</f>
        <v>17060.281</v>
      </c>
      <c r="K26" s="11" t="n">
        <f aca="false">K18+K25</f>
        <v>10024.52</v>
      </c>
      <c r="L26" s="11" t="n">
        <f aca="false">L18+L25</f>
        <v>29674.756</v>
      </c>
      <c r="M26" s="11" t="n">
        <f aca="false">M18+M25</f>
        <v>62116.604</v>
      </c>
      <c r="N26" s="11" t="n">
        <f aca="false">N18+N25</f>
        <v>96268.542</v>
      </c>
      <c r="O26" s="11" t="n">
        <f aca="false">O18+O25</f>
        <v>554052.823</v>
      </c>
    </row>
    <row r="27" customFormat="false" ht="12.75" hidden="false" customHeight="false" outlineLevel="0" collapsed="false">
      <c r="B27" s="15" t="s">
        <v>3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customFormat="false" ht="12.75" hidden="false" customHeight="false" outlineLevel="0" collapsed="false">
      <c r="B28" s="17" t="s">
        <v>38</v>
      </c>
      <c r="C28" s="14"/>
      <c r="D28" s="14"/>
      <c r="E28" s="14"/>
      <c r="F28" s="14"/>
      <c r="G28" s="14"/>
      <c r="H28" s="14"/>
      <c r="I28" s="18"/>
      <c r="J28" s="19"/>
      <c r="K28" s="20"/>
      <c r="L28" s="20"/>
      <c r="M28" s="20"/>
      <c r="N28" s="14"/>
      <c r="O28" s="14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7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 t="n">
        <v>2239.44</v>
      </c>
      <c r="D30" s="10" t="n">
        <v>1604.112</v>
      </c>
      <c r="E30" s="10" t="n">
        <v>1707.414</v>
      </c>
      <c r="F30" s="10" t="n">
        <v>1591.2</v>
      </c>
      <c r="G30" s="10" t="n">
        <v>838.57</v>
      </c>
      <c r="H30" s="10" t="n">
        <v>1252.396</v>
      </c>
      <c r="I30" s="10" t="n">
        <v>2239.44</v>
      </c>
      <c r="J30" s="10" t="n">
        <v>2091.21</v>
      </c>
      <c r="K30" s="10" t="n">
        <v>7.08</v>
      </c>
      <c r="L30" s="10" t="n">
        <v>2134.45</v>
      </c>
      <c r="M30" s="10" t="n">
        <v>2167.2</v>
      </c>
      <c r="N30" s="10" t="n">
        <v>2239.44</v>
      </c>
      <c r="O30" s="11" t="n">
        <f aca="false">SUM(C30:N30)</f>
        <v>20111.952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1" t="s">
        <v>47</v>
      </c>
      <c r="C40" s="11" t="n">
        <f aca="false">SUM(C29:C39)</f>
        <v>2239.44</v>
      </c>
      <c r="D40" s="11" t="n">
        <f aca="false">SUM(D29:D39)</f>
        <v>1604.112</v>
      </c>
      <c r="E40" s="11" t="n">
        <f aca="false">SUM(E29:E39)</f>
        <v>1707.414</v>
      </c>
      <c r="F40" s="11" t="n">
        <f aca="false">SUM(F29:F39)</f>
        <v>1591.2</v>
      </c>
      <c r="G40" s="11" t="n">
        <f aca="false">SUM(G29:G39)</f>
        <v>838.57</v>
      </c>
      <c r="H40" s="11" t="n">
        <f aca="false">SUM(H29:H39)</f>
        <v>1252.396</v>
      </c>
      <c r="I40" s="11" t="n">
        <f aca="false">SUM(I29:I39)</f>
        <v>2239.44</v>
      </c>
      <c r="J40" s="11" t="n">
        <f aca="false">SUM(J29:J39)</f>
        <v>2091.21</v>
      </c>
      <c r="K40" s="11" t="n">
        <f aca="false">SUM(K29:K39)</f>
        <v>7.08</v>
      </c>
      <c r="L40" s="11" t="n">
        <f aca="false">SUM(L29:L39)</f>
        <v>2134.45</v>
      </c>
      <c r="M40" s="11" t="n">
        <f aca="false">SUM(M29:M39)</f>
        <v>2167.2</v>
      </c>
      <c r="N40" s="11" t="n">
        <f aca="false">SUM(N29:N39)</f>
        <v>2239.44</v>
      </c>
      <c r="O40" s="11" t="n">
        <f aca="false">SUM(O29:O39)</f>
        <v>20111.952</v>
      </c>
    </row>
    <row r="41" customFormat="false" ht="12.75" hidden="false" customHeight="false" outlineLevel="0" collapsed="false">
      <c r="B41" s="17" t="s">
        <v>4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3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3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3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3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3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3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3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3" t="n">
        <f aca="false">SUM(C49:N49)</f>
        <v>0</v>
      </c>
    </row>
    <row r="50" customFormat="false" ht="12.75" hidden="false" customHeight="false" outlineLevel="0" collapsed="false">
      <c r="B50" s="21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7" t="s">
        <v>57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</row>
    <row r="52" customFormat="false" ht="12.75" hidden="false" customHeight="false" outlineLevel="0" collapsed="false">
      <c r="B52" s="22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3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3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3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3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3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3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3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3" t="n">
        <f aca="false">SUM(C59:N59)</f>
        <v>0</v>
      </c>
    </row>
    <row r="60" customFormat="false" ht="12.75" hidden="false" customHeight="false" outlineLevel="0" collapsed="false">
      <c r="B60" s="17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3" t="n">
        <f aca="false">C40+C50+C60</f>
        <v>2239.44</v>
      </c>
      <c r="D61" s="23" t="n">
        <f aca="false">D40+D50+D60</f>
        <v>1604.112</v>
      </c>
      <c r="E61" s="23" t="n">
        <f aca="false">E40+E50+E60</f>
        <v>1707.414</v>
      </c>
      <c r="F61" s="23" t="n">
        <f aca="false">F40+F50+F60</f>
        <v>1591.2</v>
      </c>
      <c r="G61" s="23" t="n">
        <f aca="false">G40+G50+G60</f>
        <v>838.57</v>
      </c>
      <c r="H61" s="23" t="n">
        <f aca="false">H40+H50+H60</f>
        <v>1252.396</v>
      </c>
      <c r="I61" s="23" t="n">
        <f aca="false">I40+I50+I60</f>
        <v>2239.44</v>
      </c>
      <c r="J61" s="23" t="n">
        <f aca="false">J40+J50+J60</f>
        <v>2091.21</v>
      </c>
      <c r="K61" s="23" t="n">
        <f aca="false">K40+K50+K60</f>
        <v>7.08</v>
      </c>
      <c r="L61" s="23" t="n">
        <f aca="false">L40+L50+L60</f>
        <v>2134.45</v>
      </c>
      <c r="M61" s="23" t="n">
        <f aca="false">M40+M50+M60</f>
        <v>2167.2</v>
      </c>
      <c r="N61" s="23" t="n">
        <f aca="false">N40+N50+N60</f>
        <v>2239.44</v>
      </c>
      <c r="O61" s="23" t="n">
        <f aca="false">O40+O50+O60</f>
        <v>20111.952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82497.855</v>
      </c>
      <c r="D62" s="11" t="n">
        <f aca="false">D26+D61</f>
        <v>87393.632</v>
      </c>
      <c r="E62" s="11" t="n">
        <f aca="false">E26+E61</f>
        <v>75397.054</v>
      </c>
      <c r="F62" s="11" t="n">
        <f aca="false">F26+F61</f>
        <v>33355.227</v>
      </c>
      <c r="G62" s="11" t="n">
        <f aca="false">G26+G61</f>
        <v>25476.138</v>
      </c>
      <c r="H62" s="11" t="n">
        <f aca="false">H26+H61</f>
        <v>19332.248</v>
      </c>
      <c r="I62" s="23" t="n">
        <f aca="false">I26+I61</f>
        <v>26928.538</v>
      </c>
      <c r="J62" s="23" t="n">
        <f aca="false">J26+J61</f>
        <v>19151.491</v>
      </c>
      <c r="K62" s="23" t="n">
        <f aca="false">K26+K61</f>
        <v>10031.6</v>
      </c>
      <c r="L62" s="23" t="n">
        <f aca="false">L26+L61</f>
        <v>31809.206</v>
      </c>
      <c r="M62" s="23" t="n">
        <f aca="false">M26+M61</f>
        <v>64283.804</v>
      </c>
      <c r="N62" s="23" t="n">
        <f aca="false">N26+N61</f>
        <v>98507.982</v>
      </c>
      <c r="O62" s="23" t="n">
        <f aca="false">O26+O61</f>
        <v>574164.775</v>
      </c>
    </row>
    <row r="63" customFormat="false" ht="12.75" hidden="false" customHeight="false" outlineLevel="0" collapsed="false">
      <c r="B63" s="33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</row>
    <row r="64" customFormat="false" ht="12.75" hidden="false" customHeight="false" outlineLevel="0" collapsed="false">
      <c r="B64" s="33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</row>
    <row r="65" customFormat="false" ht="12.7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</row>
    <row r="66" s="24" customFormat="true" ht="15.75" hidden="false" customHeight="false" outlineLevel="0" collapsed="false">
      <c r="B66" s="25" t="s">
        <v>69</v>
      </c>
      <c r="L66" s="26"/>
      <c r="M66" s="27" t="s">
        <v>70</v>
      </c>
      <c r="N66" s="28"/>
    </row>
    <row r="67" s="24" customFormat="true" ht="15.75" hidden="false" customHeight="false" outlineLevel="0" collapsed="false">
      <c r="B67" s="29" t="s">
        <v>71</v>
      </c>
      <c r="L67" s="30"/>
      <c r="M67" s="30"/>
      <c r="N67" s="31" t="s">
        <v>72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73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2.75" hidden="false" customHeight="false" outlineLevel="0" collapsed="false">
      <c r="B4" s="4" t="s">
        <v>76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customFormat="false" ht="12.75" hidden="false" customHeight="false" outlineLevel="0" collapsed="false">
      <c r="B6" s="34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4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5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</row>
    <row r="11" customFormat="false" ht="12.75" hidden="false" customHeight="false" outlineLevel="0" collapsed="false">
      <c r="B11" s="35" t="s">
        <v>21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40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40" t="n">
        <f aca="false">SUM(C10:C17)</f>
        <v>0</v>
      </c>
      <c r="D18" s="40" t="n">
        <f aca="false">SUM(D10:D17)</f>
        <v>0</v>
      </c>
      <c r="E18" s="40" t="n">
        <f aca="false">SUM(E10:E17)</f>
        <v>0</v>
      </c>
      <c r="F18" s="40" t="n">
        <f aca="false">SUM(F10:F17)</f>
        <v>0</v>
      </c>
      <c r="G18" s="40" t="n">
        <f aca="false">SUM(G10:G17)</f>
        <v>0</v>
      </c>
      <c r="H18" s="40" t="n">
        <f aca="false">SUM(H10:H17)</f>
        <v>0</v>
      </c>
      <c r="I18" s="40" t="n">
        <f aca="false">SUM(I10:I17)</f>
        <v>0</v>
      </c>
      <c r="J18" s="40" t="n">
        <f aca="false">SUM(J10:J17)</f>
        <v>0</v>
      </c>
      <c r="K18" s="40" t="n">
        <f aca="false">SUM(K10:K17)</f>
        <v>0</v>
      </c>
      <c r="L18" s="40" t="n">
        <f aca="false">SUM(L10:L17)</f>
        <v>0</v>
      </c>
      <c r="M18" s="40" t="n">
        <f aca="false">SUM(M10:M17)</f>
        <v>0</v>
      </c>
      <c r="N18" s="40" t="n">
        <f aca="false">SUM(N10:N17)</f>
        <v>0</v>
      </c>
      <c r="O18" s="40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</row>
    <row r="20" customFormat="false" ht="12.75" hidden="false" customHeight="false" outlineLevel="0" collapsed="false">
      <c r="B20" s="12" t="s">
        <v>30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</row>
    <row r="21" customFormat="false" ht="12.75" hidden="false" customHeight="false" outlineLevel="0" collapsed="false">
      <c r="B21" s="36" t="s">
        <v>75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40" t="n">
        <f aca="false">SUM(C20:C24)</f>
        <v>0</v>
      </c>
      <c r="D25" s="40" t="n">
        <f aca="false">SUM(D20:D24)</f>
        <v>0</v>
      </c>
      <c r="E25" s="40" t="n">
        <f aca="false">SUM(E20:E24)</f>
        <v>0</v>
      </c>
      <c r="F25" s="40" t="n">
        <f aca="false">SUM(F20:F24)</f>
        <v>0</v>
      </c>
      <c r="G25" s="40" t="n">
        <f aca="false">SUM(G20:G24)</f>
        <v>0</v>
      </c>
      <c r="H25" s="40" t="n">
        <f aca="false">SUM(H20:H24)</f>
        <v>0</v>
      </c>
      <c r="I25" s="40" t="n">
        <f aca="false">SUM(I20:I24)</f>
        <v>0</v>
      </c>
      <c r="J25" s="40" t="n">
        <f aca="false">SUM(J20:J24)</f>
        <v>0</v>
      </c>
      <c r="K25" s="40" t="n">
        <f aca="false">SUM(K20:K24)</f>
        <v>0</v>
      </c>
      <c r="L25" s="40" t="n">
        <f aca="false">SUM(L20:L24)</f>
        <v>0</v>
      </c>
      <c r="M25" s="40" t="n">
        <f aca="false">SUM(M20:M24)</f>
        <v>0</v>
      </c>
      <c r="N25" s="40" t="n">
        <f aca="false">SUM(N20:N24)</f>
        <v>0</v>
      </c>
      <c r="O25" s="40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40" t="n">
        <f aca="false">C18+C25</f>
        <v>0</v>
      </c>
      <c r="D26" s="40" t="n">
        <f aca="false">D18+D25</f>
        <v>0</v>
      </c>
      <c r="E26" s="40" t="n">
        <f aca="false">E18+E25</f>
        <v>0</v>
      </c>
      <c r="F26" s="40" t="n">
        <f aca="false">F18+F25</f>
        <v>0</v>
      </c>
      <c r="G26" s="40" t="n">
        <f aca="false">G18+G25</f>
        <v>0</v>
      </c>
      <c r="H26" s="40" t="n">
        <f aca="false">H18+H25</f>
        <v>0</v>
      </c>
      <c r="I26" s="40" t="n">
        <f aca="false">I18+I25</f>
        <v>0</v>
      </c>
      <c r="J26" s="40" t="n">
        <f aca="false">J18+J25</f>
        <v>0</v>
      </c>
      <c r="K26" s="40" t="n">
        <f aca="false">K18+K25</f>
        <v>0</v>
      </c>
      <c r="L26" s="40" t="n">
        <f aca="false">L18+L25</f>
        <v>0</v>
      </c>
      <c r="M26" s="40" t="n">
        <f aca="false">M18+M25</f>
        <v>0</v>
      </c>
      <c r="N26" s="40" t="n">
        <f aca="false">N18+N25</f>
        <v>0</v>
      </c>
      <c r="O26" s="40" t="n">
        <f aca="false">O18+O25</f>
        <v>0</v>
      </c>
    </row>
    <row r="27" customFormat="false" ht="12.75" hidden="false" customHeight="false" outlineLevel="0" collapsed="false">
      <c r="B27" s="15" t="s">
        <v>3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2.75" hidden="false" customHeight="false" outlineLevel="0" collapsed="false">
      <c r="B28" s="17" t="s">
        <v>38</v>
      </c>
      <c r="C28" s="42"/>
      <c r="D28" s="22"/>
      <c r="E28" s="22"/>
      <c r="F28" s="22"/>
      <c r="G28" s="22"/>
      <c r="H28" s="22"/>
      <c r="I28" s="43"/>
      <c r="J28" s="44"/>
      <c r="K28" s="45"/>
      <c r="L28" s="46"/>
      <c r="M28" s="47"/>
      <c r="N28" s="22"/>
      <c r="O28" s="22"/>
    </row>
    <row r="29" customFormat="false" ht="12.75" hidden="false" customHeight="false" outlineLevel="0" collapsed="false">
      <c r="B29" s="9" t="s">
        <v>27</v>
      </c>
      <c r="C29" s="39"/>
      <c r="D29" s="39"/>
      <c r="E29" s="39"/>
      <c r="F29" s="39"/>
      <c r="G29" s="39"/>
      <c r="H29" s="39"/>
      <c r="I29" s="39"/>
      <c r="J29" s="39"/>
      <c r="K29" s="39"/>
      <c r="L29" s="48"/>
      <c r="M29" s="39"/>
      <c r="N29" s="39"/>
      <c r="O29" s="40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40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</row>
    <row r="40" customFormat="false" ht="12.75" hidden="false" customHeight="false" outlineLevel="0" collapsed="false">
      <c r="B40" s="21" t="s">
        <v>47</v>
      </c>
      <c r="C40" s="40" t="n">
        <f aca="false">SUM(C29:C39)</f>
        <v>0</v>
      </c>
      <c r="D40" s="40" t="n">
        <f aca="false">SUM(D29:D39)</f>
        <v>0</v>
      </c>
      <c r="E40" s="40" t="n">
        <f aca="false">SUM(E29:E39)</f>
        <v>0</v>
      </c>
      <c r="F40" s="40" t="n">
        <f aca="false">SUM(F29:F39)</f>
        <v>0</v>
      </c>
      <c r="G40" s="40" t="n">
        <f aca="false">SUM(G29:G39)</f>
        <v>0</v>
      </c>
      <c r="H40" s="40" t="n">
        <f aca="false">SUM(H29:H39)</f>
        <v>0</v>
      </c>
      <c r="I40" s="40" t="n">
        <f aca="false">SUM(I29:I39)</f>
        <v>0</v>
      </c>
      <c r="J40" s="40" t="n">
        <f aca="false">SUM(J29:J39)</f>
        <v>0</v>
      </c>
      <c r="K40" s="40" t="n">
        <f aca="false">SUM(K29:K39)</f>
        <v>0</v>
      </c>
      <c r="L40" s="40" t="n">
        <f aca="false">SUM(L29:L39)</f>
        <v>0</v>
      </c>
      <c r="M40" s="40" t="n">
        <f aca="false">SUM(M29:M39)</f>
        <v>0</v>
      </c>
      <c r="N40" s="40" t="n">
        <f aca="false">SUM(N29:N39)</f>
        <v>0</v>
      </c>
      <c r="O40" s="40" t="n">
        <f aca="false">SUM(O29:O39)</f>
        <v>0</v>
      </c>
    </row>
    <row r="41" customFormat="false" ht="12.75" hidden="false" customHeight="false" outlineLevel="0" collapsed="false">
      <c r="B41" s="17" t="s">
        <v>48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B42" s="13" t="s">
        <v>23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9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9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9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9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49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9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9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49" t="n">
        <f aca="false">SUM(C49:N49)</f>
        <v>0</v>
      </c>
    </row>
    <row r="50" customFormat="false" ht="12.75" hidden="false" customHeight="false" outlineLevel="0" collapsed="false">
      <c r="B50" s="21" t="s">
        <v>56</v>
      </c>
      <c r="C50" s="40" t="n">
        <f aca="false">SUM(C42:C49)</f>
        <v>0</v>
      </c>
      <c r="D50" s="40" t="n">
        <f aca="false">SUM(D42:D49)</f>
        <v>0</v>
      </c>
      <c r="E50" s="40" t="n">
        <f aca="false">SUM(E42:E49)</f>
        <v>0</v>
      </c>
      <c r="F50" s="40" t="n">
        <f aca="false">SUM(F42:F49)</f>
        <v>0</v>
      </c>
      <c r="G50" s="40" t="n">
        <f aca="false">SUM(G42:G49)</f>
        <v>0</v>
      </c>
      <c r="H50" s="40" t="n">
        <f aca="false">SUM(H42:H49)</f>
        <v>0</v>
      </c>
      <c r="I50" s="40" t="n">
        <f aca="false">SUM(I42:I49)</f>
        <v>0</v>
      </c>
      <c r="J50" s="40" t="n">
        <f aca="false">SUM(J42:J49)</f>
        <v>0</v>
      </c>
      <c r="K50" s="40" t="n">
        <f aca="false">SUM(K42:K49)</f>
        <v>0</v>
      </c>
      <c r="L50" s="40" t="n">
        <f aca="false">SUM(L42:L49)</f>
        <v>0</v>
      </c>
      <c r="M50" s="40" t="n">
        <f aca="false">SUM(M42:M49)</f>
        <v>0</v>
      </c>
      <c r="N50" s="40" t="n">
        <f aca="false">SUM(N42:N49)</f>
        <v>0</v>
      </c>
      <c r="O50" s="40" t="n">
        <f aca="false">SUM(O42:O49)</f>
        <v>0</v>
      </c>
    </row>
    <row r="51" customFormat="false" ht="12.75" hidden="false" customHeight="false" outlineLevel="0" collapsed="false">
      <c r="B51" s="17" t="s">
        <v>57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</row>
    <row r="52" customFormat="false" ht="12.75" hidden="false" customHeight="false" outlineLevel="0" collapsed="false">
      <c r="B52" s="22" t="s">
        <v>58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49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49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49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49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49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49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49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49" t="n">
        <f aca="false">SUM(C59:N59)</f>
        <v>0</v>
      </c>
    </row>
    <row r="60" customFormat="false" ht="12.75" hidden="false" customHeight="false" outlineLevel="0" collapsed="false">
      <c r="B60" s="17" t="s">
        <v>66</v>
      </c>
      <c r="C60" s="40" t="n">
        <f aca="false">SUM(C52:C59)</f>
        <v>0</v>
      </c>
      <c r="D60" s="40" t="n">
        <f aca="false">SUM(D52:D59)</f>
        <v>0</v>
      </c>
      <c r="E60" s="40" t="n">
        <f aca="false">SUM(E52:E59)</f>
        <v>0</v>
      </c>
      <c r="F60" s="40" t="n">
        <f aca="false">SUM(F52:F59)</f>
        <v>0</v>
      </c>
      <c r="G60" s="40" t="n">
        <f aca="false">SUM(G52:G59)</f>
        <v>0</v>
      </c>
      <c r="H60" s="40" t="n">
        <f aca="false">SUM(H52:H59)</f>
        <v>0</v>
      </c>
      <c r="I60" s="40" t="n">
        <f aca="false">SUM(I52:I59)</f>
        <v>0</v>
      </c>
      <c r="J60" s="40" t="n">
        <f aca="false">SUM(J52:J59)</f>
        <v>0</v>
      </c>
      <c r="K60" s="40" t="n">
        <f aca="false">SUM(K52:K59)</f>
        <v>0</v>
      </c>
      <c r="L60" s="40" t="n">
        <f aca="false">SUM(L52:L59)</f>
        <v>0</v>
      </c>
      <c r="M60" s="40" t="n">
        <f aca="false">SUM(M52:M59)</f>
        <v>0</v>
      </c>
      <c r="N60" s="40" t="n">
        <f aca="false">SUM(N52:N59)</f>
        <v>0</v>
      </c>
      <c r="O60" s="40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49" t="n">
        <f aca="false">C40+C50+C60</f>
        <v>0</v>
      </c>
      <c r="D61" s="49" t="n">
        <f aca="false">D40+D50+D60</f>
        <v>0</v>
      </c>
      <c r="E61" s="49" t="n">
        <f aca="false">E40+E50+E60</f>
        <v>0</v>
      </c>
      <c r="F61" s="49" t="n">
        <f aca="false">F40+F50+F60</f>
        <v>0</v>
      </c>
      <c r="G61" s="49" t="n">
        <f aca="false">G40+G50+G60</f>
        <v>0</v>
      </c>
      <c r="H61" s="49" t="n">
        <f aca="false">H40+H50+H60</f>
        <v>0</v>
      </c>
      <c r="I61" s="49" t="n">
        <f aca="false">I40+I50+I60</f>
        <v>0</v>
      </c>
      <c r="J61" s="49" t="n">
        <f aca="false">J40+J50+J60</f>
        <v>0</v>
      </c>
      <c r="K61" s="49" t="n">
        <f aca="false">K40+K50+K60</f>
        <v>0</v>
      </c>
      <c r="L61" s="49" t="n">
        <f aca="false">L40+L50+L60</f>
        <v>0</v>
      </c>
      <c r="M61" s="49" t="n">
        <f aca="false">M40+M50+M60</f>
        <v>0</v>
      </c>
      <c r="N61" s="49" t="n">
        <f aca="false">N40+N50+N60</f>
        <v>0</v>
      </c>
      <c r="O61" s="49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40" t="n">
        <f aca="false">C26+C61</f>
        <v>0</v>
      </c>
      <c r="D62" s="40" t="n">
        <f aca="false">D26+D61</f>
        <v>0</v>
      </c>
      <c r="E62" s="40" t="n">
        <f aca="false">E26+E61</f>
        <v>0</v>
      </c>
      <c r="F62" s="40" t="n">
        <f aca="false">F26+F61</f>
        <v>0</v>
      </c>
      <c r="G62" s="40" t="n">
        <f aca="false">G26+G61</f>
        <v>0</v>
      </c>
      <c r="H62" s="40" t="n">
        <f aca="false">H26+H61</f>
        <v>0</v>
      </c>
      <c r="I62" s="49" t="n">
        <f aca="false">I26+I61</f>
        <v>0</v>
      </c>
      <c r="J62" s="49" t="n">
        <f aca="false">J26+J61</f>
        <v>0</v>
      </c>
      <c r="K62" s="49" t="n">
        <f aca="false">K26+K61</f>
        <v>0</v>
      </c>
      <c r="L62" s="49" t="n">
        <f aca="false">L26+L61</f>
        <v>0</v>
      </c>
      <c r="M62" s="49" t="n">
        <f aca="false">M26+M61</f>
        <v>0</v>
      </c>
      <c r="N62" s="49" t="n">
        <f aca="false">N26+N61</f>
        <v>0</v>
      </c>
      <c r="O62" s="49" t="n">
        <f aca="false">O26+O61</f>
        <v>0</v>
      </c>
    </row>
    <row r="63" customFormat="false" ht="12.7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</row>
    <row r="64" customFormat="false" ht="12.7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Михаил Димитров Михайлов</cp:lastModifiedBy>
  <cp:lastPrinted>2018-03-30T15:36:14Z</cp:lastPrinted>
  <dcterms:modified xsi:type="dcterms:W3CDTF">2018-03-30T15:36:16Z</dcterms:modified>
  <cp:revision>0</cp:revision>
  <dc:subject/>
  <dc:title/>
</cp:coreProperties>
</file>