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5" sheetId="1" state="visible" r:id="rId2"/>
    <sheet name="Твърди горива" sheetId="2" state="visible" r:id="rId3"/>
    <sheet name="Газьол" sheetId="3" state="visible" r:id="rId4"/>
    <sheet name="Мазут" sheetId="4" state="visible" r:id="rId5"/>
    <sheet name="Приподен га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8">
  <si>
    <t xml:space="preserve">Дружество :   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"ТОПЛОФИКАЦИЯ СОФИЯ" ЕАД</t>
  </si>
  <si>
    <t xml:space="preserve">Течно гориво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Изп. директор</t>
  </si>
  <si>
    <t xml:space="preserve">Ст. Якимов</t>
  </si>
  <si>
    <t xml:space="preserve">С. Чакалски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Ст. Якимов/</t>
  </si>
  <si>
    <t xml:space="preserve">/С. Чакалски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34" activeCellId="0" sqref="I34"/>
    </sheetView>
  </sheetViews>
  <sheetFormatPr defaultColWidth="1.281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1.99"/>
    <col collapsed="false" customWidth="false" hidden="true" outlineLevel="0" max="255" min="13" style="0" width="1.28"/>
  </cols>
  <sheetData>
    <row r="1" customFormat="false" ht="12.75" hidden="false" customHeight="true" outlineLevel="0" collapsed="false">
      <c r="A1" s="41"/>
      <c r="B1" s="42" t="s">
        <v>34</v>
      </c>
      <c r="C1" s="43" t="s">
        <v>62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57</v>
      </c>
      <c r="C8" s="50" t="n">
        <v>132.958</v>
      </c>
      <c r="D8" s="50" t="n">
        <v>10000</v>
      </c>
      <c r="E8" s="51" t="n">
        <v>204219.83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8</v>
      </c>
      <c r="C9" s="53" t="n">
        <f aca="false">SUM(C8,F9,-I9)</f>
        <v>127.77</v>
      </c>
      <c r="D9" s="54" t="n">
        <f aca="false">IF(C9=0,0,SUM(C8*D8,F9*G9-I9*J9)/C9)</f>
        <v>10000</v>
      </c>
      <c r="E9" s="55" t="n">
        <f aca="false">SUM(E8,H9,-K9)</f>
        <v>196167.64</v>
      </c>
      <c r="F9" s="50" t="n">
        <v>12.712</v>
      </c>
      <c r="G9" s="50" t="n">
        <v>10000</v>
      </c>
      <c r="H9" s="56" t="n">
        <v>24509.54</v>
      </c>
      <c r="I9" s="51" t="n">
        <v>17.9</v>
      </c>
      <c r="J9" s="50" t="n">
        <v>10000</v>
      </c>
      <c r="K9" s="56" t="n">
        <v>32561.73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9</v>
      </c>
      <c r="C10" s="53" t="n">
        <f aca="false">SUM(C9,F10,-I10)</f>
        <v>129.895</v>
      </c>
      <c r="D10" s="54" t="n">
        <f aca="false">IF(C10=0,0,SUM(C9*D9,F10*G10-I10*J10)/C10)</f>
        <v>10000</v>
      </c>
      <c r="E10" s="55" t="n">
        <f aca="false">SUM(E9,H10,-K10)</f>
        <v>201039.19</v>
      </c>
      <c r="F10" s="50" t="n">
        <v>12.665</v>
      </c>
      <c r="G10" s="50" t="n">
        <v>10000</v>
      </c>
      <c r="H10" s="56" t="n">
        <v>24796.94</v>
      </c>
      <c r="I10" s="51" t="n">
        <v>10.54</v>
      </c>
      <c r="J10" s="50" t="n">
        <v>10000</v>
      </c>
      <c r="K10" s="56" t="n">
        <v>19925.39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0</v>
      </c>
      <c r="C11" s="53" t="n">
        <f aca="false">SUM(C10,F11,-I11)</f>
        <v>136.803</v>
      </c>
      <c r="D11" s="54" t="n">
        <f aca="false">IF(C11=0,0,SUM(C10*D10,F11*G11-I11*J11)/C11)</f>
        <v>10000</v>
      </c>
      <c r="E11" s="55" t="n">
        <f aca="false">SUM(E10,H11,-K11)</f>
        <v>214638.86</v>
      </c>
      <c r="F11" s="50" t="n">
        <v>12.618</v>
      </c>
      <c r="G11" s="50" t="n">
        <v>10000</v>
      </c>
      <c r="H11" s="56" t="n">
        <v>24541.07</v>
      </c>
      <c r="I11" s="51" t="n">
        <v>5.71</v>
      </c>
      <c r="J11" s="50" t="n">
        <v>10000</v>
      </c>
      <c r="K11" s="56" t="n">
        <v>10941.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4</v>
      </c>
      <c r="C12" s="53" t="n">
        <f aca="false">SUM(C11,F12,-I12)</f>
        <v>135.453</v>
      </c>
      <c r="D12" s="54" t="n">
        <f aca="false">IF(C12=0,0,SUM(C11*D11,F12*G12-I12*J12)/C12)</f>
        <v>10000</v>
      </c>
      <c r="E12" s="55" t="n">
        <f aca="false">SUM(E11,H12,-K12)</f>
        <v>212052.02</v>
      </c>
      <c r="F12" s="50" t="n">
        <v>0</v>
      </c>
      <c r="G12" s="50" t="n">
        <v>10000</v>
      </c>
      <c r="H12" s="56" t="n">
        <v>0</v>
      </c>
      <c r="I12" s="51" t="n">
        <v>1.35</v>
      </c>
      <c r="J12" s="50" t="n">
        <v>10000</v>
      </c>
      <c r="K12" s="56" t="n">
        <v>2586.8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65</v>
      </c>
      <c r="C13" s="53" t="n">
        <f aca="false">SUM(C12,F13,-I13)</f>
        <v>135.453</v>
      </c>
      <c r="D13" s="54" t="n">
        <f aca="false">IF(C13=0,0,SUM(C12*D12,F13*G13-I13*J13)/C13)</f>
        <v>10000</v>
      </c>
      <c r="E13" s="55" t="n">
        <f aca="false">SUM(E12,H13,-K13)</f>
        <v>212052.02</v>
      </c>
      <c r="F13" s="50" t="n">
        <v>0</v>
      </c>
      <c r="G13" s="50" t="n">
        <v>10000</v>
      </c>
      <c r="H13" s="56" t="n">
        <v>0</v>
      </c>
      <c r="I13" s="51" t="n">
        <v>0</v>
      </c>
      <c r="J13" s="50" t="n">
        <v>10000</v>
      </c>
      <c r="K13" s="56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66</v>
      </c>
      <c r="C14" s="53" t="n">
        <f aca="false">SUM(C13,F14,-I14)</f>
        <v>135.453</v>
      </c>
      <c r="D14" s="54" t="n">
        <f aca="false">IF(C14=0,0,SUM(C13*D13,F14*G14-I14*J14)/C14)</f>
        <v>10000</v>
      </c>
      <c r="E14" s="55" t="n">
        <f aca="false">SUM(E13,H14,-K14)</f>
        <v>212052.02</v>
      </c>
      <c r="F14" s="50" t="n">
        <v>0</v>
      </c>
      <c r="G14" s="50" t="n">
        <v>10000</v>
      </c>
      <c r="H14" s="56" t="n">
        <v>0</v>
      </c>
      <c r="I14" s="51" t="n">
        <v>0</v>
      </c>
      <c r="J14" s="50" t="n">
        <v>10000</v>
      </c>
      <c r="K14" s="56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67</v>
      </c>
      <c r="C15" s="53" t="n">
        <f aca="false">SUM(C14,F15,-I15)</f>
        <v>135.453</v>
      </c>
      <c r="D15" s="54" t="n">
        <f aca="false">IF(C15=0,0,SUM(C14*D14,F15*G15-I15*J15)/C15)</f>
        <v>10000</v>
      </c>
      <c r="E15" s="55" t="n">
        <f aca="false">SUM(E14,H15,-K15)</f>
        <v>212052.02</v>
      </c>
      <c r="F15" s="50" t="n">
        <v>0</v>
      </c>
      <c r="G15" s="50" t="n">
        <v>10000</v>
      </c>
      <c r="H15" s="56" t="n">
        <v>0</v>
      </c>
      <c r="I15" s="51" t="n">
        <v>0</v>
      </c>
      <c r="J15" s="50" t="n">
        <v>10000</v>
      </c>
      <c r="K15" s="56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68</v>
      </c>
      <c r="C16" s="53" t="n">
        <f aca="false">SUM(C15,F16,-I16)</f>
        <v>135.453</v>
      </c>
      <c r="D16" s="54" t="n">
        <f aca="false">IF(C16=0,0,SUM(C15*D15,F16*G16-I16*J16)/C16)</f>
        <v>10000</v>
      </c>
      <c r="E16" s="55" t="n">
        <f aca="false">SUM(E15,H16,-K16)</f>
        <v>212052.02</v>
      </c>
      <c r="F16" s="50" t="n">
        <v>0</v>
      </c>
      <c r="G16" s="50" t="n">
        <v>10000</v>
      </c>
      <c r="H16" s="56" t="n">
        <v>0</v>
      </c>
      <c r="I16" s="51" t="n">
        <v>0</v>
      </c>
      <c r="J16" s="50" t="n">
        <v>10000</v>
      </c>
      <c r="K16" s="56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69</v>
      </c>
      <c r="C17" s="53" t="n">
        <f aca="false">SUM(C16,F17,-I17)</f>
        <v>135.453</v>
      </c>
      <c r="D17" s="54" t="n">
        <f aca="false">IF(C17=0,0,SUM(C16*D16,F17*G17-I17*J17)/C17)</f>
        <v>10000</v>
      </c>
      <c r="E17" s="55" t="n">
        <f aca="false">SUM(E16,H17,-K17)</f>
        <v>212052.02</v>
      </c>
      <c r="F17" s="50" t="n">
        <v>0</v>
      </c>
      <c r="G17" s="50" t="n">
        <v>10000</v>
      </c>
      <c r="H17" s="56" t="n">
        <v>0</v>
      </c>
      <c r="I17" s="51" t="n">
        <v>0</v>
      </c>
      <c r="J17" s="50" t="n">
        <v>10000</v>
      </c>
      <c r="K17" s="56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0</v>
      </c>
      <c r="C18" s="53" t="n">
        <f aca="false">SUM(C17,F18,-I18)</f>
        <v>135.453</v>
      </c>
      <c r="D18" s="54" t="n">
        <f aca="false">IF(C18=0,0,SUM(C17*D17,F18*G18-I18*J18)/C18)</f>
        <v>10000</v>
      </c>
      <c r="E18" s="55" t="n">
        <f aca="false">SUM(E17,H18,-K18)</f>
        <v>212052.02</v>
      </c>
      <c r="F18" s="50" t="n">
        <v>0</v>
      </c>
      <c r="G18" s="50" t="n">
        <v>10000</v>
      </c>
      <c r="H18" s="56" t="n">
        <v>0</v>
      </c>
      <c r="I18" s="51" t="n">
        <v>0</v>
      </c>
      <c r="J18" s="50" t="n">
        <v>10000</v>
      </c>
      <c r="K18" s="56" t="n">
        <v>0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1</v>
      </c>
      <c r="C19" s="53" t="n">
        <f aca="false">SUM(C18,F19,-I19)</f>
        <v>139.206</v>
      </c>
      <c r="D19" s="54" t="n">
        <f aca="false">IF(C19=0,0,SUM(C18*D18,F19*G19-I19*J19)/C19)</f>
        <v>10000</v>
      </c>
      <c r="E19" s="55" t="n">
        <f aca="false">SUM(E18,H19,-K19)</f>
        <v>219705.41</v>
      </c>
      <c r="F19" s="50" t="n">
        <v>12.553</v>
      </c>
      <c r="G19" s="50" t="n">
        <v>10000</v>
      </c>
      <c r="H19" s="56" t="n">
        <v>24689.46</v>
      </c>
      <c r="I19" s="51" t="n">
        <v>8.8</v>
      </c>
      <c r="J19" s="50" t="n">
        <v>10000</v>
      </c>
      <c r="K19" s="56" t="n">
        <v>17036.07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2</v>
      </c>
      <c r="C20" s="53" t="n">
        <f aca="false">SUM(C19,F20,-I20)</f>
        <v>140.312</v>
      </c>
      <c r="D20" s="54" t="n">
        <f aca="false">IF(C20=0,0,SUM(C19*D19,F20*G20-I20*J20)/C20)</f>
        <v>10000</v>
      </c>
      <c r="E20" s="55" t="n">
        <f aca="false">SUM(E19,H20,-K20)</f>
        <v>221932.43</v>
      </c>
      <c r="F20" s="50" t="n">
        <v>12.656</v>
      </c>
      <c r="G20" s="50" t="n">
        <v>10000</v>
      </c>
      <c r="H20" s="56" t="n">
        <v>24627.33</v>
      </c>
      <c r="I20" s="51" t="n">
        <v>11.55</v>
      </c>
      <c r="J20" s="50" t="n">
        <v>10000</v>
      </c>
      <c r="K20" s="56" t="n">
        <v>22400.31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3</v>
      </c>
      <c r="C21" s="53" t="n">
        <f aca="false">SUM(C20,F21,-I21)</f>
        <v>140.277</v>
      </c>
      <c r="D21" s="54" t="n">
        <f aca="false">IF(C21=0,0,SUM(C20*D20,F21*G21-I21*J21)/C21)</f>
        <v>10000</v>
      </c>
      <c r="E21" s="55" t="n">
        <f aca="false">SUM(E20,H21,-K21)</f>
        <v>222410.02</v>
      </c>
      <c r="F21" s="50" t="n">
        <v>12.659</v>
      </c>
      <c r="G21" s="50" t="n">
        <v>10000</v>
      </c>
      <c r="H21" s="56" t="n">
        <v>25393.34</v>
      </c>
      <c r="I21" s="51" t="n">
        <v>12.694</v>
      </c>
      <c r="J21" s="50" t="n">
        <v>10000</v>
      </c>
      <c r="K21" s="56" t="n">
        <v>24915.75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4</v>
      </c>
      <c r="C22" s="53" t="n">
        <f aca="false">SUM(C21,F22,-I22)</f>
        <v>129.447</v>
      </c>
      <c r="D22" s="54" t="n">
        <f aca="false">IF(C22=0,0,SUM(C21*D21,F22*G22-I22*J22)/C22)</f>
        <v>10000</v>
      </c>
      <c r="E22" s="55" t="n">
        <f aca="false">SUM(E21,H22,-K22)</f>
        <v>201298.18</v>
      </c>
      <c r="F22" s="50" t="n">
        <v>0</v>
      </c>
      <c r="G22" s="50" t="n">
        <v>10000</v>
      </c>
      <c r="H22" s="56" t="n">
        <v>0</v>
      </c>
      <c r="I22" s="51" t="n">
        <v>10.83</v>
      </c>
      <c r="J22" s="50" t="n">
        <v>10000</v>
      </c>
      <c r="K22" s="59" t="n">
        <v>21111.84</v>
      </c>
      <c r="L22" s="60" t="n">
        <f aca="false">+E22/C22</f>
        <v>1555.06253524609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75</v>
      </c>
      <c r="C23" s="53" t="n">
        <f aca="false">SUM(C22,F23,-I23)</f>
        <v>123.737</v>
      </c>
      <c r="D23" s="54" t="n">
        <f aca="false">IF(C23=0,0,SUM(C22*D22,F23*G23-I23*J23)/C23)</f>
        <v>10000</v>
      </c>
      <c r="E23" s="55" t="n">
        <f aca="false">SUM(E22,H23,-K23)</f>
        <v>192418.772923745</v>
      </c>
      <c r="F23" s="50" t="n">
        <v>0</v>
      </c>
      <c r="G23" s="50" t="n">
        <v>10000</v>
      </c>
      <c r="H23" s="56" t="n">
        <v>0</v>
      </c>
      <c r="I23" s="50" t="n">
        <f aca="false">I11</f>
        <v>5.71</v>
      </c>
      <c r="J23" s="50" t="n">
        <v>10000</v>
      </c>
      <c r="K23" s="59" t="n">
        <f aca="false">L22*I23</f>
        <v>8879.40707625515</v>
      </c>
      <c r="L23" s="61"/>
    </row>
    <row r="24" customFormat="false" ht="12.75" hidden="false" customHeight="true" outlineLevel="0" collapsed="false">
      <c r="A24" s="48" t="n">
        <f aca="false">IF(A23=12,1,A23+1)</f>
        <v>4</v>
      </c>
      <c r="B24" s="49" t="s">
        <v>76</v>
      </c>
      <c r="C24" s="53" t="n">
        <f aca="false">SUM(C23,F24,-I24)</f>
        <v>122.387</v>
      </c>
      <c r="D24" s="54" t="n">
        <f aca="false">IF(C24=0,0,SUM(C23*D23,F24*G24-I24*J24)/C24)</f>
        <v>10000</v>
      </c>
      <c r="E24" s="55" t="n">
        <f aca="false">SUM(E23,H24,-K24)</f>
        <v>190319.438501163</v>
      </c>
      <c r="F24" s="50" t="n">
        <v>0</v>
      </c>
      <c r="G24" s="50" t="n">
        <v>10000</v>
      </c>
      <c r="H24" s="56" t="n">
        <v>0</v>
      </c>
      <c r="I24" s="50" t="n">
        <f aca="false">I12</f>
        <v>1.35</v>
      </c>
      <c r="J24" s="50" t="n">
        <v>10000</v>
      </c>
      <c r="K24" s="59" t="n">
        <f aca="false">I24*L22</f>
        <v>2099.33442258222</v>
      </c>
    </row>
    <row r="25" customFormat="false" ht="12.75" hidden="false" customHeight="true" outlineLevel="0" collapsed="false">
      <c r="A25" s="48" t="n">
        <f aca="false">IF(A24=12,1,A24+1)</f>
        <v>5</v>
      </c>
      <c r="B25" s="49" t="s">
        <v>77</v>
      </c>
      <c r="C25" s="53" t="n">
        <f aca="false">SUM(C24,F25,-I25)</f>
        <v>122.387</v>
      </c>
      <c r="D25" s="54" t="n">
        <f aca="false">IF(C25=0,0,SUM(C24*D24,F25*G25-I25*J25)/C25)</f>
        <v>10000</v>
      </c>
      <c r="E25" s="55" t="n">
        <f aca="false">SUM(E24,H25,-K25)</f>
        <v>190319.438501163</v>
      </c>
      <c r="F25" s="50" t="n">
        <v>0</v>
      </c>
      <c r="G25" s="50" t="n">
        <v>10000</v>
      </c>
      <c r="H25" s="56" t="n">
        <v>0</v>
      </c>
      <c r="I25" s="50" t="n">
        <v>0</v>
      </c>
      <c r="J25" s="50" t="n">
        <v>10000</v>
      </c>
      <c r="K25" s="59" t="n">
        <v>0</v>
      </c>
    </row>
    <row r="26" customFormat="false" ht="12.75" hidden="false" customHeight="true" outlineLevel="0" collapsed="false">
      <c r="A26" s="48" t="n">
        <f aca="false">IF(A25=12,1,A25+1)</f>
        <v>6</v>
      </c>
      <c r="B26" s="49" t="s">
        <v>78</v>
      </c>
      <c r="C26" s="53" t="n">
        <f aca="false">SUM(C25,F26,-I26)</f>
        <v>122.387</v>
      </c>
      <c r="D26" s="54" t="n">
        <f aca="false">IF(C26=0,0,SUM(C25*D25,F26*G26-I26*J26)/C26)</f>
        <v>10000</v>
      </c>
      <c r="E26" s="55" t="n">
        <f aca="false">SUM(E25,H26,-K26)</f>
        <v>190319.438501163</v>
      </c>
      <c r="F26" s="50" t="n">
        <v>0</v>
      </c>
      <c r="G26" s="50" t="n">
        <v>10000</v>
      </c>
      <c r="H26" s="56" t="n">
        <v>0</v>
      </c>
      <c r="I26" s="50" t="n">
        <v>0</v>
      </c>
      <c r="J26" s="50" t="n">
        <v>10000</v>
      </c>
      <c r="K26" s="59" t="n">
        <v>0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2" t="s">
        <v>30</v>
      </c>
      <c r="E29" s="41"/>
      <c r="F29" s="41"/>
      <c r="G29" s="41"/>
      <c r="H29" s="42" t="s">
        <v>79</v>
      </c>
      <c r="I29" s="41"/>
      <c r="J29" s="41"/>
      <c r="K29" s="41"/>
    </row>
    <row r="30" customFormat="false" ht="12.75" hidden="false" customHeight="true" outlineLevel="0" collapsed="false">
      <c r="A30" s="41"/>
      <c r="B30" s="41"/>
      <c r="C30" s="41"/>
      <c r="D30" s="41"/>
      <c r="E30" s="43" t="s">
        <v>80</v>
      </c>
      <c r="F30" s="43"/>
      <c r="G30" s="41"/>
      <c r="H30" s="41"/>
      <c r="I30" s="43" t="s">
        <v>81</v>
      </c>
      <c r="J30" s="43"/>
      <c r="K30" s="57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G35" s="58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30:F30"/>
    <mergeCell ref="I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3" activeCellId="0" sqref="I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62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57</v>
      </c>
      <c r="C8" s="62" t="n">
        <v>23119.112</v>
      </c>
      <c r="D8" s="50" t="n">
        <v>9500</v>
      </c>
      <c r="E8" s="56" t="n">
        <v>12624235.38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8</v>
      </c>
      <c r="C9" s="53" t="n">
        <f aca="false">SUM(C8,F9,-I9)</f>
        <v>23119.112</v>
      </c>
      <c r="D9" s="54" t="n">
        <f aca="false">IF(C9=0,0,SUM(C8*D8,F9*G9-I9*J9)/C9)</f>
        <v>9500</v>
      </c>
      <c r="E9" s="55" t="n">
        <f aca="false">SUM(E8,H9,-K9)</f>
        <v>12624235.38</v>
      </c>
      <c r="F9" s="50" t="n">
        <v>0</v>
      </c>
      <c r="G9" s="50" t="n">
        <v>9500</v>
      </c>
      <c r="H9" s="56" t="n">
        <v>0</v>
      </c>
      <c r="I9" s="50" t="n">
        <v>0</v>
      </c>
      <c r="J9" s="50" t="n">
        <v>9500</v>
      </c>
      <c r="K9" s="59" t="n">
        <v>0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9</v>
      </c>
      <c r="C10" s="53" t="n">
        <f aca="false">SUM(C9,F10,-I10)</f>
        <v>23119.112</v>
      </c>
      <c r="D10" s="54" t="n">
        <f aca="false">IF(C10=0,0,SUM(C9*D9,F10*G10-I10*J10)/C10)</f>
        <v>9500</v>
      </c>
      <c r="E10" s="55" t="n">
        <f aca="false">SUM(E9,H10,-K10)</f>
        <v>12624235.38</v>
      </c>
      <c r="F10" s="50" t="n">
        <v>0</v>
      </c>
      <c r="G10" s="50" t="n">
        <v>9500</v>
      </c>
      <c r="H10" s="56" t="n">
        <v>0</v>
      </c>
      <c r="I10" s="50" t="n">
        <v>0</v>
      </c>
      <c r="J10" s="50" t="n">
        <v>9500</v>
      </c>
      <c r="K10" s="59" t="n">
        <v>0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0</v>
      </c>
      <c r="C11" s="53" t="n">
        <f aca="false">SUM(C10,F11,-I11)</f>
        <v>23119.112</v>
      </c>
      <c r="D11" s="54" t="n">
        <f aca="false">IF(C11=0,0,SUM(C10*D10,F11*G11-I11*J11)/C11)</f>
        <v>9500</v>
      </c>
      <c r="E11" s="55" t="n">
        <f aca="false">SUM(E10,H11,-K11)</f>
        <v>12624235.38</v>
      </c>
      <c r="F11" s="50" t="n">
        <v>0</v>
      </c>
      <c r="G11" s="50" t="n">
        <v>9500</v>
      </c>
      <c r="H11" s="56" t="n">
        <v>0</v>
      </c>
      <c r="I11" s="50" t="n">
        <v>0</v>
      </c>
      <c r="J11" s="50" t="n">
        <v>9500</v>
      </c>
      <c r="K11" s="59" t="n">
        <v>0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4</v>
      </c>
      <c r="C12" s="53" t="n">
        <f aca="false">SUM(C11,F12,-I12)</f>
        <v>23119.112</v>
      </c>
      <c r="D12" s="54" t="n">
        <f aca="false">IF(C12=0,0,SUM(C11*D11,F12*G12-I12*J12)/C12)</f>
        <v>9500</v>
      </c>
      <c r="E12" s="55" t="n">
        <f aca="false">SUM(E11,H12,-K12)</f>
        <v>12624235.38</v>
      </c>
      <c r="F12" s="50" t="n">
        <v>0</v>
      </c>
      <c r="G12" s="50" t="n">
        <v>9500</v>
      </c>
      <c r="H12" s="56" t="n">
        <v>0</v>
      </c>
      <c r="I12" s="50" t="n">
        <v>0</v>
      </c>
      <c r="J12" s="50" t="n">
        <v>9500</v>
      </c>
      <c r="K12" s="59" t="n">
        <v>0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65</v>
      </c>
      <c r="C13" s="53" t="n">
        <f aca="false">SUM(C12,F13,-I13)</f>
        <v>23119.112</v>
      </c>
      <c r="D13" s="54" t="n">
        <f aca="false">IF(C13=0,0,SUM(C12*D12,F13*G13-I13*J13)/C13)</f>
        <v>9500</v>
      </c>
      <c r="E13" s="55" t="n">
        <f aca="false">SUM(E12,H13,-K13)</f>
        <v>12624235.38</v>
      </c>
      <c r="F13" s="50" t="n">
        <v>0</v>
      </c>
      <c r="G13" s="50" t="n">
        <v>9500</v>
      </c>
      <c r="H13" s="56" t="n">
        <v>0</v>
      </c>
      <c r="I13" s="50" t="n">
        <v>0</v>
      </c>
      <c r="J13" s="50" t="n">
        <v>9500</v>
      </c>
      <c r="K13" s="59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66</v>
      </c>
      <c r="C14" s="53" t="n">
        <f aca="false">SUM(C13,F14,-I14)</f>
        <v>23119.112</v>
      </c>
      <c r="D14" s="54" t="n">
        <f aca="false">IF(C14=0,0,SUM(C13*D13,F14*G14-I14*J14)/C14)</f>
        <v>9500</v>
      </c>
      <c r="E14" s="55" t="n">
        <f aca="false">SUM(E13,H14,-K14)</f>
        <v>12624235.38</v>
      </c>
      <c r="F14" s="50" t="n">
        <v>0</v>
      </c>
      <c r="G14" s="50" t="n">
        <v>9500</v>
      </c>
      <c r="H14" s="56" t="n">
        <v>0</v>
      </c>
      <c r="I14" s="50" t="n">
        <v>0</v>
      </c>
      <c r="J14" s="50" t="n">
        <v>9500</v>
      </c>
      <c r="K14" s="59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67</v>
      </c>
      <c r="C15" s="53" t="n">
        <f aca="false">SUM(C14,F15,-I15)</f>
        <v>23119.112</v>
      </c>
      <c r="D15" s="54" t="n">
        <f aca="false">IF(C15=0,0,SUM(C14*D14,F15*G15-I15*J15)/C15)</f>
        <v>9500</v>
      </c>
      <c r="E15" s="55" t="n">
        <f aca="false">SUM(E14,H15,-K15)</f>
        <v>12624235.38</v>
      </c>
      <c r="F15" s="50" t="n">
        <v>0</v>
      </c>
      <c r="G15" s="50" t="n">
        <v>9500</v>
      </c>
      <c r="H15" s="56" t="n">
        <v>0</v>
      </c>
      <c r="I15" s="50" t="n">
        <v>0</v>
      </c>
      <c r="J15" s="50" t="n">
        <v>9500</v>
      </c>
      <c r="K15" s="59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68</v>
      </c>
      <c r="C16" s="53" t="n">
        <f aca="false">SUM(C15,F16,-I16)</f>
        <v>23119.112</v>
      </c>
      <c r="D16" s="54" t="n">
        <f aca="false">IF(C16=0,0,SUM(C15*D15,F16*G16-I16*J16)/C16)</f>
        <v>9500</v>
      </c>
      <c r="E16" s="55" t="n">
        <f aca="false">SUM(E15,H16,-K16)</f>
        <v>12624235.38</v>
      </c>
      <c r="F16" s="50" t="n">
        <v>0</v>
      </c>
      <c r="G16" s="50" t="n">
        <v>9500</v>
      </c>
      <c r="H16" s="56" t="n">
        <v>0</v>
      </c>
      <c r="I16" s="50" t="n">
        <v>0</v>
      </c>
      <c r="J16" s="50" t="n">
        <v>9500</v>
      </c>
      <c r="K16" s="59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69</v>
      </c>
      <c r="C17" s="53" t="n">
        <f aca="false">SUM(C16,F17,-I17)</f>
        <v>23119.112</v>
      </c>
      <c r="D17" s="54" t="n">
        <f aca="false">IF(C17=0,0,SUM(C16*D16,F17*G17-I17*J17)/C17)</f>
        <v>9500</v>
      </c>
      <c r="E17" s="55" t="n">
        <f aca="false">SUM(E16,H17,-K17)</f>
        <v>12624235.38</v>
      </c>
      <c r="F17" s="50" t="n">
        <v>0</v>
      </c>
      <c r="G17" s="50" t="n">
        <v>9500</v>
      </c>
      <c r="H17" s="56" t="n">
        <v>0</v>
      </c>
      <c r="I17" s="50" t="n">
        <v>0</v>
      </c>
      <c r="J17" s="50" t="n">
        <v>9500</v>
      </c>
      <c r="K17" s="59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0</v>
      </c>
      <c r="C18" s="53" t="n">
        <f aca="false">SUM(C17,F18,-I18)</f>
        <v>23112.062</v>
      </c>
      <c r="D18" s="54" t="n">
        <f aca="false">IF(C18=0,0,SUM(C17*D17,F18*G18-I18*J18)/C18)</f>
        <v>9500</v>
      </c>
      <c r="E18" s="55" t="n">
        <f aca="false">SUM(E17,H18,-K18)</f>
        <v>12621031.01</v>
      </c>
      <c r="F18" s="50" t="n">
        <v>0</v>
      </c>
      <c r="G18" s="50" t="n">
        <v>9500</v>
      </c>
      <c r="H18" s="56" t="n">
        <v>0</v>
      </c>
      <c r="I18" s="50" t="n">
        <v>7.05</v>
      </c>
      <c r="J18" s="50" t="n">
        <v>9500</v>
      </c>
      <c r="K18" s="59" t="n">
        <v>3204.37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1</v>
      </c>
      <c r="C19" s="53" t="n">
        <f aca="false">SUM(C18,F19,-I19)</f>
        <v>23111.052</v>
      </c>
      <c r="D19" s="54" t="n">
        <f aca="false">IF(C19=0,0,SUM(C18*D18,F19*G19-I19*J19)/C19)</f>
        <v>9500</v>
      </c>
      <c r="E19" s="55" t="n">
        <f aca="false">SUM(E18,H19,-K19)</f>
        <v>12621031.01</v>
      </c>
      <c r="F19" s="50" t="n">
        <v>0</v>
      </c>
      <c r="G19" s="50" t="n">
        <v>9500</v>
      </c>
      <c r="H19" s="56" t="n">
        <v>0</v>
      </c>
      <c r="I19" s="50" t="n">
        <v>1.01</v>
      </c>
      <c r="J19" s="50" t="n">
        <v>9500</v>
      </c>
      <c r="K19" s="59" t="n">
        <v>0</v>
      </c>
    </row>
    <row r="20" customFormat="false" ht="13.5" hidden="false" customHeight="true" outlineLevel="0" collapsed="false">
      <c r="A20" s="48" t="n">
        <f aca="false">IF(A19=12,1,A19+1)</f>
        <v>12</v>
      </c>
      <c r="B20" s="63" t="s">
        <v>72</v>
      </c>
      <c r="C20" s="64" t="n">
        <f aca="false">SUM(C19,F20,-I20)</f>
        <v>23111.052</v>
      </c>
      <c r="D20" s="65" t="n">
        <f aca="false">IF(C20=0,0,SUM(C19*D19,F20*G20-I20*J20)/C20)</f>
        <v>9500</v>
      </c>
      <c r="E20" s="66" t="n">
        <f aca="false">SUM(E19,H20,-K20)</f>
        <v>12620576.26</v>
      </c>
      <c r="F20" s="67" t="n">
        <v>0</v>
      </c>
      <c r="G20" s="67" t="n">
        <v>9500</v>
      </c>
      <c r="H20" s="68" t="n">
        <v>0</v>
      </c>
      <c r="I20" s="67" t="n">
        <v>0</v>
      </c>
      <c r="J20" s="67" t="n">
        <v>9500</v>
      </c>
      <c r="K20" s="69" t="n">
        <v>454.749999999999</v>
      </c>
    </row>
    <row r="21" customFormat="false" ht="12.75" hidden="false" customHeight="true" outlineLevel="0" collapsed="false">
      <c r="A21" s="48" t="n">
        <f aca="false">IF(A20=12,1,A20+1)</f>
        <v>1</v>
      </c>
      <c r="B21" s="70" t="s">
        <v>73</v>
      </c>
      <c r="C21" s="71" t="n">
        <f aca="false">SUM(C20,F21,-I21)</f>
        <v>23111.052</v>
      </c>
      <c r="D21" s="72" t="n">
        <f aca="false">IF(C21=0,0,SUM(C20*D20,F21*G21-I21*J21)/C21)</f>
        <v>9500</v>
      </c>
      <c r="E21" s="73" t="n">
        <f aca="false">SUM(E20,H21,-K21)</f>
        <v>12620576.26</v>
      </c>
      <c r="F21" s="74" t="n">
        <v>0</v>
      </c>
      <c r="G21" s="74" t="n">
        <v>9500</v>
      </c>
      <c r="H21" s="75" t="n">
        <v>0</v>
      </c>
      <c r="I21" s="74" t="n">
        <v>0</v>
      </c>
      <c r="J21" s="74" t="n">
        <v>9500</v>
      </c>
      <c r="K21" s="76" t="n">
        <v>0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4</v>
      </c>
      <c r="C22" s="53" t="n">
        <f aca="false">SUM(C21,F22,-I22)</f>
        <v>23111.052</v>
      </c>
      <c r="D22" s="54" t="n">
        <f aca="false">IF(C22=0,0,SUM(C21*D21,F22*G22-I22*J22)/C22)</f>
        <v>9500</v>
      </c>
      <c r="E22" s="55" t="n">
        <f aca="false">SUM(E21,H22,-K22)</f>
        <v>12620576.26</v>
      </c>
      <c r="F22" s="50" t="n">
        <v>0</v>
      </c>
      <c r="G22" s="50" t="n">
        <v>9500</v>
      </c>
      <c r="H22" s="56" t="n">
        <v>0</v>
      </c>
      <c r="I22" s="50" t="n">
        <v>0</v>
      </c>
      <c r="J22" s="50" t="n">
        <v>9500</v>
      </c>
      <c r="K22" s="59" t="n">
        <v>0</v>
      </c>
      <c r="L22" s="77" t="n">
        <f aca="false">E22/C22</f>
        <v>546.084023349521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75</v>
      </c>
      <c r="C23" s="53" t="n">
        <f aca="false">SUM(C22,F23,-I23)</f>
        <v>23111.052</v>
      </c>
      <c r="D23" s="54" t="n">
        <f aca="false">IF(C23=0,0,SUM(C22*D22,F23*G23-I23*J23)/C23)</f>
        <v>9500</v>
      </c>
      <c r="E23" s="55" t="n">
        <f aca="false">SUM(E22,H23,-K23)</f>
        <v>12620576.26</v>
      </c>
      <c r="F23" s="50" t="n">
        <v>0</v>
      </c>
      <c r="G23" s="50" t="n">
        <v>9500</v>
      </c>
      <c r="H23" s="56" t="n">
        <v>0</v>
      </c>
      <c r="I23" s="50" t="n">
        <v>0</v>
      </c>
      <c r="J23" s="50" t="n">
        <v>9500</v>
      </c>
      <c r="K23" s="59" t="n">
        <v>0</v>
      </c>
    </row>
    <row r="24" customFormat="false" ht="12.75" hidden="false" customHeight="true" outlineLevel="0" collapsed="false">
      <c r="A24" s="48" t="n">
        <f aca="false">IF(A23=12,1,A23+1)</f>
        <v>4</v>
      </c>
      <c r="B24" s="49" t="s">
        <v>76</v>
      </c>
      <c r="C24" s="53" t="n">
        <f aca="false">SUM(C23,F24,-I24)</f>
        <v>23111.052</v>
      </c>
      <c r="D24" s="54" t="n">
        <f aca="false">IF(C24=0,0,SUM(C23*D23,F24*G24-I24*J24)/C24)</f>
        <v>9500</v>
      </c>
      <c r="E24" s="55" t="n">
        <f aca="false">SUM(E23,H24,-K24)</f>
        <v>12620576.26</v>
      </c>
      <c r="F24" s="50" t="n">
        <v>0</v>
      </c>
      <c r="G24" s="50" t="n">
        <v>9500</v>
      </c>
      <c r="H24" s="56" t="n">
        <v>0</v>
      </c>
      <c r="I24" s="50" t="n">
        <v>0</v>
      </c>
      <c r="J24" s="50" t="n">
        <v>9500</v>
      </c>
      <c r="K24" s="59" t="n">
        <v>0</v>
      </c>
    </row>
    <row r="25" customFormat="false" ht="12.75" hidden="false" customHeight="true" outlineLevel="0" collapsed="false">
      <c r="A25" s="48" t="n">
        <f aca="false">IF(A24=12,1,A24+1)</f>
        <v>5</v>
      </c>
      <c r="B25" s="49" t="s">
        <v>77</v>
      </c>
      <c r="C25" s="53" t="n">
        <f aca="false">SUM(C24,F25,-I25)</f>
        <v>23111.052</v>
      </c>
      <c r="D25" s="54" t="n">
        <f aca="false">IF(C25=0,0,SUM(C24*D24,F25*G25-I25*J25)/C25)</f>
        <v>9500</v>
      </c>
      <c r="E25" s="55" t="n">
        <f aca="false">SUM(E24,H25,-K25)</f>
        <v>12620576.26</v>
      </c>
      <c r="F25" s="50" t="n">
        <v>0</v>
      </c>
      <c r="G25" s="50" t="n">
        <v>9500</v>
      </c>
      <c r="H25" s="56" t="n">
        <v>0</v>
      </c>
      <c r="I25" s="50" t="n">
        <v>0</v>
      </c>
      <c r="J25" s="50" t="n">
        <v>9500</v>
      </c>
      <c r="K25" s="59" t="n">
        <v>0</v>
      </c>
    </row>
    <row r="26" customFormat="false" ht="12.75" hidden="false" customHeight="true" outlineLevel="0" collapsed="false">
      <c r="A26" s="48" t="n">
        <f aca="false">IF(A25=12,1,A25+1)</f>
        <v>6</v>
      </c>
      <c r="B26" s="49" t="s">
        <v>78</v>
      </c>
      <c r="C26" s="53" t="n">
        <f aca="false">SUM(C25,F26,-I26)</f>
        <v>23111.052</v>
      </c>
      <c r="D26" s="54" t="n">
        <f aca="false">IF(C26=0,0,SUM(C25*D25,F26*G26-I26*J26)/C26)</f>
        <v>9500</v>
      </c>
      <c r="E26" s="55" t="n">
        <f aca="false">SUM(E25,H26,-K26)</f>
        <v>12620576.26</v>
      </c>
      <c r="F26" s="50" t="n">
        <v>0</v>
      </c>
      <c r="G26" s="50" t="n">
        <v>9500</v>
      </c>
      <c r="H26" s="56" t="n">
        <v>0</v>
      </c>
      <c r="I26" s="50" t="n">
        <v>0</v>
      </c>
      <c r="J26" s="50" t="n">
        <v>9500</v>
      </c>
      <c r="K26" s="59" t="n">
        <v>0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true" outlineLevel="0" collapsed="false">
      <c r="A30" s="41"/>
      <c r="B30" s="41"/>
      <c r="C30" s="41"/>
      <c r="D30" s="42" t="s">
        <v>30</v>
      </c>
      <c r="E30" s="41"/>
      <c r="F30" s="41"/>
      <c r="G30" s="41"/>
      <c r="H30" s="42" t="s">
        <v>79</v>
      </c>
      <c r="I30" s="41"/>
      <c r="J30" s="41"/>
      <c r="K30" s="41"/>
    </row>
    <row r="31" customFormat="false" ht="12.75" hidden="false" customHeight="true" outlineLevel="0" collapsed="false">
      <c r="A31" s="41"/>
      <c r="B31" s="41"/>
      <c r="C31" s="41"/>
      <c r="D31" s="41"/>
      <c r="E31" s="43" t="s">
        <v>80</v>
      </c>
      <c r="F31" s="43"/>
      <c r="G31" s="41"/>
      <c r="H31" s="41"/>
      <c r="I31" s="43" t="s">
        <v>81</v>
      </c>
      <c r="J31" s="43"/>
      <c r="K31" s="41"/>
    </row>
    <row r="32" customFormat="false" ht="12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G36" s="58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31:F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15" min="7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78" t="s">
        <v>82</v>
      </c>
      <c r="P2" s="79" t="s">
        <v>1</v>
      </c>
    </row>
    <row r="3" customFormat="false" ht="14.45" hidden="false" customHeight="true" outlineLevel="0" collapsed="false">
      <c r="D3" s="80" t="s">
        <v>0</v>
      </c>
      <c r="E3" s="0" t="s">
        <v>62</v>
      </c>
    </row>
    <row r="4" customFormat="false" ht="8.45" hidden="false" customHeight="true" outlineLevel="0" collapsed="false">
      <c r="D4" s="80"/>
    </row>
    <row r="5" customFormat="false" ht="15" hidden="false" customHeight="false" outlineLevel="0" collapsed="false">
      <c r="D5" s="81" t="n">
        <v>2017</v>
      </c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customFormat="false" ht="15" hidden="false" customHeight="false" outlineLevel="0" collapsed="false">
      <c r="C6" s="82" t="s">
        <v>42</v>
      </c>
      <c r="D6" s="83" t="s">
        <v>83</v>
      </c>
      <c r="E6" s="83" t="s">
        <v>84</v>
      </c>
      <c r="F6" s="83" t="s">
        <v>85</v>
      </c>
      <c r="G6" s="83" t="s">
        <v>86</v>
      </c>
      <c r="H6" s="83" t="s">
        <v>87</v>
      </c>
      <c r="I6" s="83" t="s">
        <v>88</v>
      </c>
      <c r="J6" s="83" t="s">
        <v>89</v>
      </c>
      <c r="K6" s="83" t="s">
        <v>90</v>
      </c>
      <c r="L6" s="83" t="s">
        <v>91</v>
      </c>
      <c r="M6" s="83" t="s">
        <v>92</v>
      </c>
      <c r="N6" s="83" t="s">
        <v>93</v>
      </c>
      <c r="O6" s="83" t="s">
        <v>94</v>
      </c>
      <c r="P6" s="84" t="s">
        <v>95</v>
      </c>
    </row>
    <row r="7" customFormat="false" ht="15" hidden="false" customHeight="true" outlineLevel="0" collapsed="false">
      <c r="B7" s="85" t="s">
        <v>39</v>
      </c>
      <c r="C7" s="86" t="s">
        <v>96</v>
      </c>
      <c r="D7" s="87" t="n">
        <v>131190.889</v>
      </c>
      <c r="E7" s="87" t="n">
        <v>87777.998</v>
      </c>
      <c r="F7" s="87" t="n">
        <v>69888.055</v>
      </c>
      <c r="G7" s="87" t="n">
        <v>42971.781</v>
      </c>
      <c r="H7" s="87" t="n">
        <v>25383.016</v>
      </c>
      <c r="I7" s="87" t="n">
        <v>21498.0215</v>
      </c>
      <c r="J7" s="87" t="n">
        <v>22901.5441</v>
      </c>
      <c r="K7" s="87" t="n">
        <v>19676.217</v>
      </c>
      <c r="L7" s="87" t="n">
        <v>19708.543</v>
      </c>
      <c r="M7" s="87" t="n">
        <v>35958.618</v>
      </c>
      <c r="N7" s="87" t="n">
        <v>75673.178</v>
      </c>
      <c r="O7" s="87" t="n">
        <v>98784.215</v>
      </c>
      <c r="P7" s="88" t="n">
        <f aca="false">SUM(D7:O7)</f>
        <v>651412.0756</v>
      </c>
    </row>
    <row r="8" customFormat="false" ht="27" hidden="false" customHeight="true" outlineLevel="0" collapsed="false">
      <c r="B8" s="85" t="s">
        <v>97</v>
      </c>
      <c r="C8" s="86" t="s">
        <v>98</v>
      </c>
      <c r="D8" s="89" t="n">
        <v>8202.92318969651</v>
      </c>
      <c r="E8" s="89" t="n">
        <v>8242</v>
      </c>
      <c r="F8" s="89" t="n">
        <v>8218.91646656335</v>
      </c>
      <c r="G8" s="89" t="n">
        <v>8231</v>
      </c>
      <c r="H8" s="89" t="n">
        <v>8242</v>
      </c>
      <c r="I8" s="89" t="n">
        <v>8226</v>
      </c>
      <c r="J8" s="89" t="n">
        <v>8232</v>
      </c>
      <c r="K8" s="89" t="n">
        <v>8203</v>
      </c>
      <c r="L8" s="89" t="n">
        <v>8226</v>
      </c>
      <c r="M8" s="89" t="n">
        <v>8192.80461487563</v>
      </c>
      <c r="N8" s="89" t="n">
        <v>8195.30686083357</v>
      </c>
      <c r="O8" s="89" t="n">
        <v>8205.60330176338</v>
      </c>
      <c r="P8" s="88" t="n">
        <f aca="false">IF(P7=0,0,SUMPRODUCT(D7:O7,D8:O8)/P7)</f>
        <v>8214.7269366253</v>
      </c>
    </row>
    <row r="9" customFormat="false" ht="27" hidden="false" customHeight="true" outlineLevel="0" collapsed="false">
      <c r="B9" s="85" t="s">
        <v>99</v>
      </c>
      <c r="C9" s="86" t="s">
        <v>98</v>
      </c>
      <c r="D9" s="89" t="n">
        <v>9095.89383547054</v>
      </c>
      <c r="E9" s="89" t="n">
        <v>9141</v>
      </c>
      <c r="F9" s="89" t="n">
        <v>9111.93766523387</v>
      </c>
      <c r="G9" s="89" t="n">
        <v>9121</v>
      </c>
      <c r="H9" s="89" t="n">
        <v>9134</v>
      </c>
      <c r="I9" s="89" t="n">
        <v>9126</v>
      </c>
      <c r="J9" s="89" t="n">
        <v>9123</v>
      </c>
      <c r="K9" s="89" t="n">
        <v>9092</v>
      </c>
      <c r="L9" s="89" t="n">
        <v>9116</v>
      </c>
      <c r="M9" s="89" t="n">
        <v>9080.24612654997</v>
      </c>
      <c r="N9" s="89" t="n">
        <v>9083.08852701316</v>
      </c>
      <c r="O9" s="89" t="n">
        <v>9094.08512182963</v>
      </c>
      <c r="P9" s="88" t="n">
        <f aca="false">IF(P7=0,0,SUMPRODUCT(D9:O9,D7:O7)/P7)</f>
        <v>9106.64584582944</v>
      </c>
    </row>
    <row r="10" customFormat="false" ht="27" hidden="false" customHeight="true" outlineLevel="0" collapsed="false">
      <c r="B10" s="85" t="s">
        <v>100</v>
      </c>
      <c r="C10" s="86" t="s">
        <v>101</v>
      </c>
      <c r="D10" s="89" t="n">
        <v>317.029762333572</v>
      </c>
      <c r="E10" s="90" t="n">
        <v>313.851229552991</v>
      </c>
      <c r="F10" s="90" t="n">
        <v>312.445718084442</v>
      </c>
      <c r="G10" s="90" t="n">
        <v>399.67718582574</v>
      </c>
      <c r="H10" s="90" t="n">
        <v>394.457076337974</v>
      </c>
      <c r="I10" s="90" t="n">
        <v>395.998510374546</v>
      </c>
      <c r="J10" s="90" t="n">
        <v>395.514962242219</v>
      </c>
      <c r="K10" s="90" t="n">
        <v>405.611376414481</v>
      </c>
      <c r="L10" s="90" t="n">
        <v>405.175543925291</v>
      </c>
      <c r="M10" s="90" t="n">
        <v>395.206443417819</v>
      </c>
      <c r="N10" s="90" t="n">
        <v>391.192541299112</v>
      </c>
      <c r="O10" s="90" t="n">
        <v>391.733821339776</v>
      </c>
      <c r="P10" s="91" t="n">
        <f aca="false">IF(P7=0,0,P11/P7*1000)</f>
        <v>359.54600066981</v>
      </c>
    </row>
    <row r="11" customFormat="false" ht="27" hidden="false" customHeight="true" outlineLevel="0" collapsed="false">
      <c r="B11" s="92" t="s">
        <v>102</v>
      </c>
      <c r="C11" s="93" t="s">
        <v>103</v>
      </c>
      <c r="D11" s="94" t="n">
        <f aca="false">D7*D10/1000</f>
        <v>41591.41636</v>
      </c>
      <c r="E11" s="94" t="n">
        <f aca="false">E7*E10/1000</f>
        <v>27549.2326</v>
      </c>
      <c r="F11" s="94" t="n">
        <f aca="false">F7*F10/1000</f>
        <v>21836.22353</v>
      </c>
      <c r="G11" s="94" t="n">
        <f aca="false">G7*G10/1000</f>
        <v>17174.8405</v>
      </c>
      <c r="H11" s="94" t="n">
        <f aca="false">H7*H10/1000</f>
        <v>10012.51028</v>
      </c>
      <c r="I11" s="94" t="n">
        <f aca="false">I7*I10/1000</f>
        <v>8513.18448999997</v>
      </c>
      <c r="J11" s="94" t="n">
        <f aca="false">J7*J10/1000</f>
        <v>9057.90335000002</v>
      </c>
      <c r="K11" s="94" t="n">
        <f aca="false">K7*K10/1000</f>
        <v>7980.89746000001</v>
      </c>
      <c r="L11" s="94" t="n">
        <f aca="false">L7*L10/1000</f>
        <v>7985.41962999999</v>
      </c>
      <c r="M11" s="94" t="n">
        <f aca="false">M7*M10/1000</f>
        <v>14211.07753</v>
      </c>
      <c r="N11" s="94" t="n">
        <f aca="false">N7*N10/1000</f>
        <v>29602.78281</v>
      </c>
      <c r="O11" s="94" t="n">
        <f aca="false">O7*O10/1000</f>
        <v>38697.11803</v>
      </c>
      <c r="P11" s="88" t="n">
        <f aca="false">SUM(D11:O11)</f>
        <v>234212.60657</v>
      </c>
    </row>
    <row r="12" customFormat="false" ht="12.75" hidden="false" customHeight="false" outlineLevel="0" collapsed="false">
      <c r="B12" s="95"/>
      <c r="C12" s="96"/>
      <c r="D12" s="97"/>
      <c r="E12" s="97"/>
      <c r="F12" s="97"/>
      <c r="G12" s="97"/>
      <c r="H12" s="97"/>
      <c r="I12" s="97"/>
      <c r="J12" s="98"/>
      <c r="K12" s="97"/>
      <c r="L12" s="97"/>
      <c r="M12" s="97"/>
      <c r="N12" s="97"/>
      <c r="O12" s="97"/>
    </row>
    <row r="13" customFormat="false" ht="15" hidden="false" customHeight="false" outlineLevel="0" collapsed="false">
      <c r="D13" s="81" t="n">
        <v>2018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" hidden="false" customHeight="false" outlineLevel="0" collapsed="false">
      <c r="C14" s="82" t="s">
        <v>42</v>
      </c>
      <c r="D14" s="83" t="s">
        <v>83</v>
      </c>
      <c r="E14" s="99" t="s">
        <v>84</v>
      </c>
      <c r="F14" s="100" t="s">
        <v>85</v>
      </c>
      <c r="G14" s="83" t="s">
        <v>86</v>
      </c>
      <c r="H14" s="83" t="s">
        <v>87</v>
      </c>
      <c r="I14" s="83" t="s">
        <v>88</v>
      </c>
      <c r="J14" s="83" t="s">
        <v>89</v>
      </c>
      <c r="K14" s="83" t="s">
        <v>90</v>
      </c>
      <c r="L14" s="83" t="s">
        <v>91</v>
      </c>
      <c r="M14" s="83" t="s">
        <v>92</v>
      </c>
      <c r="N14" s="83" t="s">
        <v>93</v>
      </c>
      <c r="O14" s="83" t="s">
        <v>94</v>
      </c>
      <c r="P14" s="84" t="s">
        <v>95</v>
      </c>
    </row>
    <row r="15" customFormat="false" ht="16.9" hidden="false" customHeight="true" outlineLevel="0" collapsed="false">
      <c r="B15" s="85" t="s">
        <v>39</v>
      </c>
      <c r="C15" s="86" t="s">
        <v>96</v>
      </c>
      <c r="D15" s="87" t="n">
        <v>102326.588</v>
      </c>
      <c r="E15" s="101" t="n">
        <v>92105.84715</v>
      </c>
      <c r="F15" s="102" t="n">
        <v>84814.5910842451</v>
      </c>
      <c r="G15" s="87" t="n">
        <v>49764.2490182669</v>
      </c>
      <c r="H15" s="87" t="n">
        <v>29499.3237882693</v>
      </c>
      <c r="I15" s="87" t="n">
        <v>26052.1223928936</v>
      </c>
      <c r="J15" s="87" t="n">
        <v>24485.5086956522</v>
      </c>
      <c r="K15" s="87" t="n">
        <v>22940.0304347826</v>
      </c>
      <c r="L15" s="87" t="n">
        <v>25530.752173913</v>
      </c>
      <c r="M15" s="87" t="n">
        <v>44035.8095652174</v>
      </c>
      <c r="N15" s="87" t="n">
        <v>76460.8243478261</v>
      </c>
      <c r="O15" s="87" t="n">
        <v>108672.886956522</v>
      </c>
      <c r="P15" s="88" t="n">
        <f aca="false">SUM(D15:O15)</f>
        <v>686688.533607588</v>
      </c>
    </row>
    <row r="16" customFormat="false" ht="27" hidden="false" customHeight="true" outlineLevel="0" collapsed="false">
      <c r="B16" s="85" t="s">
        <v>97</v>
      </c>
      <c r="C16" s="86" t="s">
        <v>98</v>
      </c>
      <c r="D16" s="89" t="n">
        <v>8213.00282921833</v>
      </c>
      <c r="E16" s="103" t="n">
        <v>8197.92098629727</v>
      </c>
      <c r="F16" s="104" t="n">
        <v>8050</v>
      </c>
      <c r="G16" s="89" t="n">
        <v>8050</v>
      </c>
      <c r="H16" s="89" t="n">
        <v>8050</v>
      </c>
      <c r="I16" s="89" t="n">
        <v>8050</v>
      </c>
      <c r="J16" s="87" t="n">
        <v>8050</v>
      </c>
      <c r="K16" s="87" t="n">
        <v>8050</v>
      </c>
      <c r="L16" s="87" t="n">
        <v>8050</v>
      </c>
      <c r="M16" s="87" t="n">
        <v>8050</v>
      </c>
      <c r="N16" s="87" t="n">
        <v>8050</v>
      </c>
      <c r="O16" s="87" t="n">
        <v>8050</v>
      </c>
      <c r="P16" s="88" t="n">
        <f aca="false">IF(P15=0,0,SUMPRODUCT(D15:O15,D16:O16)/P15)</f>
        <v>8094.13050403394</v>
      </c>
    </row>
    <row r="17" customFormat="false" ht="27" hidden="false" customHeight="true" outlineLevel="0" collapsed="false">
      <c r="B17" s="85" t="s">
        <v>99</v>
      </c>
      <c r="C17" s="86" t="s">
        <v>98</v>
      </c>
      <c r="D17" s="89" t="n">
        <v>9102.16475838262</v>
      </c>
      <c r="E17" s="103" t="n">
        <v>9085.83136600216</v>
      </c>
      <c r="F17" s="104" t="n">
        <v>8929</v>
      </c>
      <c r="G17" s="89" t="n">
        <v>8929</v>
      </c>
      <c r="H17" s="89" t="n">
        <v>8929</v>
      </c>
      <c r="I17" s="89" t="n">
        <v>8929</v>
      </c>
      <c r="J17" s="87" t="n">
        <v>8929</v>
      </c>
      <c r="K17" s="87" t="n">
        <v>8929</v>
      </c>
      <c r="L17" s="87" t="n">
        <v>8929</v>
      </c>
      <c r="M17" s="87" t="n">
        <v>8929</v>
      </c>
      <c r="N17" s="87" t="n">
        <v>8929</v>
      </c>
      <c r="O17" s="87" t="n">
        <v>8929</v>
      </c>
      <c r="P17" s="88" t="n">
        <f aca="false">IF(P15=0,0,SUMPRODUCT(D17:O17,D15:O15)/P15)</f>
        <v>8975.83993271808</v>
      </c>
    </row>
    <row r="18" customFormat="false" ht="27" hidden="false" customHeight="true" outlineLevel="0" collapsed="false">
      <c r="B18" s="85" t="s">
        <v>100</v>
      </c>
      <c r="C18" s="86" t="s">
        <v>101</v>
      </c>
      <c r="D18" s="90" t="n">
        <v>407.23136766761</v>
      </c>
      <c r="E18" s="105" t="n">
        <v>403.365235537058</v>
      </c>
      <c r="F18" s="106" t="n">
        <v>376.48467134849</v>
      </c>
      <c r="G18" s="107" t="n">
        <v>376.526606799471</v>
      </c>
      <c r="H18" s="107" t="n">
        <v>375.560707176479</v>
      </c>
      <c r="I18" s="106" t="n">
        <v>375.069199378667</v>
      </c>
      <c r="J18" s="90" t="n">
        <v>393.249125953226</v>
      </c>
      <c r="K18" s="90" t="n">
        <v>394.48959212274</v>
      </c>
      <c r="L18" s="108" t="n">
        <v>396.191221759215</v>
      </c>
      <c r="M18" s="90" t="n">
        <v>404.657209808826</v>
      </c>
      <c r="N18" s="90" t="n">
        <v>405.43654172446</v>
      </c>
      <c r="O18" s="108" t="n">
        <v>404.059405262494</v>
      </c>
      <c r="P18" s="109" t="n">
        <f aca="false">IF(P15=0,0,P19/P15*1000)</f>
        <v>407.931472728923</v>
      </c>
    </row>
    <row r="19" customFormat="false" ht="27" hidden="false" customHeight="true" outlineLevel="0" collapsed="false">
      <c r="B19" s="85" t="s">
        <v>102</v>
      </c>
      <c r="C19" s="93" t="s">
        <v>103</v>
      </c>
      <c r="D19" s="94" t="n">
        <f aca="false">D15*D18/1000</f>
        <v>41670.59638</v>
      </c>
      <c r="E19" s="110" t="n">
        <f aca="false">E15*E18/1000</f>
        <v>37152.29673</v>
      </c>
      <c r="F19" s="111" t="n">
        <v>33440.0975691051</v>
      </c>
      <c r="G19" s="94" t="n">
        <v>19560.5826706159</v>
      </c>
      <c r="H19" s="94" t="n">
        <v>11555.1296267452</v>
      </c>
      <c r="I19" s="94" t="n">
        <v>10189.0255387566</v>
      </c>
      <c r="J19" s="94" t="n">
        <v>10021.2477211185</v>
      </c>
      <c r="K19" s="94" t="n">
        <v>9434.86003350699</v>
      </c>
      <c r="L19" s="94" t="n">
        <v>10525.986376953</v>
      </c>
      <c r="M19" s="94" t="n">
        <v>18545.7689075205</v>
      </c>
      <c r="N19" s="94" t="n">
        <v>32249.5774145944</v>
      </c>
      <c r="O19" s="94" t="n">
        <v>45776.6958516914</v>
      </c>
      <c r="P19" s="88" t="n">
        <f aca="false">SUM(D19:O19)</f>
        <v>280121.864820608</v>
      </c>
    </row>
    <row r="20" customFormat="false" ht="12.75" hidden="false" customHeight="false" outlineLevel="0" collapsed="false">
      <c r="J20" s="112"/>
    </row>
    <row r="21" customFormat="false" ht="12.75" hidden="false" customHeight="false" outlineLevel="0" collapsed="false">
      <c r="C21" s="82" t="s">
        <v>104</v>
      </c>
      <c r="D21" s="113" t="s">
        <v>105</v>
      </c>
      <c r="E21" s="114"/>
    </row>
    <row r="22" customFormat="false" ht="15" hidden="false" customHeight="false" outlineLevel="0" collapsed="false">
      <c r="B22" s="85" t="s">
        <v>39</v>
      </c>
      <c r="C22" s="86" t="s">
        <v>96</v>
      </c>
      <c r="D22" s="88" t="n">
        <f aca="false">SUM(J7:O7)+SUM(D15:I15)</f>
        <v>657265.036533675</v>
      </c>
      <c r="E22" s="88"/>
    </row>
    <row r="23" customFormat="false" ht="27" hidden="false" customHeight="true" outlineLevel="0" collapsed="false">
      <c r="B23" s="85" t="s">
        <v>97</v>
      </c>
      <c r="C23" s="86" t="s">
        <v>98</v>
      </c>
      <c r="D23" s="88" t="n">
        <f aca="false">IF(D22=0,0,(J7*J8+K7*K8+L7*L8+M7*M8+N7*N8+O7*O8+D15*D16+E15*E16+F15*F16+G15*G16+H15*H16+I15*I16)/D22)</f>
        <v>8160.23436730375</v>
      </c>
      <c r="E23" s="88"/>
    </row>
    <row r="24" customFormat="false" ht="27" hidden="false" customHeight="true" outlineLevel="0" collapsed="false">
      <c r="B24" s="85" t="s">
        <v>99</v>
      </c>
      <c r="C24" s="86" t="s">
        <v>98</v>
      </c>
      <c r="D24" s="88" t="n">
        <f aca="false">IF(D22=0,0,(J7*J9+K7*K9+L7*L9+M7*M9+N7*N9+O7*O9+D15*D17+E15*E17+F15*F17+G15*G17+H15*H17+I15*I17)/D22)</f>
        <v>9046.01039199436</v>
      </c>
      <c r="E24" s="88"/>
    </row>
    <row r="25" customFormat="false" ht="27" hidden="false" customHeight="true" outlineLevel="0" collapsed="false">
      <c r="B25" s="85" t="s">
        <v>100</v>
      </c>
      <c r="C25" s="86" t="s">
        <v>101</v>
      </c>
      <c r="D25" s="115" t="n">
        <f aca="false">IF(D22=0,0,D26/D22*1000)</f>
        <v>397.256681569803</v>
      </c>
      <c r="E25" s="115"/>
    </row>
    <row r="26" customFormat="false" ht="27" hidden="false" customHeight="true" outlineLevel="0" collapsed="false">
      <c r="B26" s="85" t="s">
        <v>102</v>
      </c>
      <c r="C26" s="93" t="s">
        <v>103</v>
      </c>
      <c r="D26" s="88" t="n">
        <f aca="false">SUM(J11:O11)+SUM(D19:I19)</f>
        <v>261102.927325223</v>
      </c>
      <c r="E26" s="88"/>
    </row>
    <row r="27" customFormat="false" ht="42" hidden="false" customHeight="true" outlineLevel="0" collapsed="false">
      <c r="B27" s="116"/>
      <c r="C27" s="117"/>
      <c r="D27" s="118"/>
      <c r="E27" s="119"/>
    </row>
    <row r="28" customFormat="false" ht="15" hidden="false" customHeight="false" outlineLevel="0" collapsed="false">
      <c r="D28" s="81" t="n">
        <v>201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</row>
    <row r="29" customFormat="false" ht="15" hidden="false" customHeight="false" outlineLevel="0" collapsed="false">
      <c r="C29" s="82" t="s">
        <v>42</v>
      </c>
      <c r="D29" s="83" t="s">
        <v>83</v>
      </c>
      <c r="E29" s="83" t="s">
        <v>84</v>
      </c>
      <c r="F29" s="83" t="s">
        <v>85</v>
      </c>
      <c r="G29" s="83" t="s">
        <v>86</v>
      </c>
      <c r="H29" s="83" t="s">
        <v>87</v>
      </c>
      <c r="I29" s="83" t="s">
        <v>88</v>
      </c>
      <c r="J29" s="83" t="s">
        <v>89</v>
      </c>
      <c r="K29" s="83" t="s">
        <v>90</v>
      </c>
      <c r="L29" s="83" t="s">
        <v>91</v>
      </c>
      <c r="M29" s="83" t="s">
        <v>92</v>
      </c>
      <c r="N29" s="83" t="s">
        <v>93</v>
      </c>
      <c r="O29" s="83" t="s">
        <v>94</v>
      </c>
      <c r="P29" s="84" t="s">
        <v>95</v>
      </c>
    </row>
    <row r="30" customFormat="false" ht="16.9" hidden="false" customHeight="true" outlineLevel="0" collapsed="false">
      <c r="B30" s="85" t="s">
        <v>39</v>
      </c>
      <c r="C30" s="86" t="s">
        <v>96</v>
      </c>
      <c r="D30" s="87" t="n">
        <v>116879.396956522</v>
      </c>
      <c r="E30" s="87" t="n">
        <v>100491.756521739</v>
      </c>
      <c r="F30" s="87" t="n">
        <v>88037.6347826087</v>
      </c>
      <c r="G30" s="87" t="n">
        <v>49759.3069565217</v>
      </c>
      <c r="H30" s="87" t="n">
        <v>28406.8739130435</v>
      </c>
      <c r="I30" s="87" t="n">
        <v>25872.1695652174</v>
      </c>
      <c r="J30" s="120"/>
      <c r="K30" s="120"/>
      <c r="L30" s="120"/>
      <c r="M30" s="120"/>
      <c r="N30" s="120"/>
      <c r="O30" s="120"/>
      <c r="P30" s="88" t="n">
        <f aca="false">SUM(D30:O30)</f>
        <v>409447.138695652</v>
      </c>
    </row>
    <row r="31" customFormat="false" ht="27" hidden="false" customHeight="true" outlineLevel="0" collapsed="false">
      <c r="B31" s="85" t="s">
        <v>97</v>
      </c>
      <c r="C31" s="86" t="s">
        <v>98</v>
      </c>
      <c r="D31" s="87" t="n">
        <v>8050</v>
      </c>
      <c r="E31" s="87" t="n">
        <v>8050</v>
      </c>
      <c r="F31" s="87" t="n">
        <v>8050</v>
      </c>
      <c r="G31" s="87" t="n">
        <v>8050</v>
      </c>
      <c r="H31" s="87" t="n">
        <v>8050</v>
      </c>
      <c r="I31" s="87" t="n">
        <v>8050</v>
      </c>
      <c r="J31" s="121"/>
      <c r="K31" s="121"/>
      <c r="L31" s="121"/>
      <c r="M31" s="121"/>
      <c r="N31" s="121"/>
      <c r="O31" s="121"/>
      <c r="P31" s="88" t="n">
        <f aca="false">IF(P30=0,0,SUMPRODUCT(D30:O30,D31:O31)/P30)</f>
        <v>8050</v>
      </c>
    </row>
    <row r="32" customFormat="false" ht="27" hidden="false" customHeight="true" outlineLevel="0" collapsed="false">
      <c r="B32" s="85" t="s">
        <v>99</v>
      </c>
      <c r="C32" s="86" t="s">
        <v>98</v>
      </c>
      <c r="D32" s="87" t="n">
        <v>8929</v>
      </c>
      <c r="E32" s="87" t="n">
        <v>8929</v>
      </c>
      <c r="F32" s="87" t="n">
        <v>8929</v>
      </c>
      <c r="G32" s="87" t="n">
        <v>8929</v>
      </c>
      <c r="H32" s="87" t="n">
        <v>8929</v>
      </c>
      <c r="I32" s="87" t="n">
        <v>8929</v>
      </c>
      <c r="J32" s="121"/>
      <c r="K32" s="121"/>
      <c r="L32" s="121"/>
      <c r="M32" s="121"/>
      <c r="N32" s="121"/>
      <c r="O32" s="121"/>
      <c r="P32" s="88" t="n">
        <f aca="false">IF(P30=0,0,SUMPRODUCT(D32:O32,D30:O30)/P30)</f>
        <v>8929</v>
      </c>
    </row>
    <row r="33" customFormat="false" ht="27" hidden="false" customHeight="true" outlineLevel="0" collapsed="false">
      <c r="B33" s="85" t="s">
        <v>100</v>
      </c>
      <c r="C33" s="86" t="s">
        <v>101</v>
      </c>
      <c r="D33" s="90" t="n">
        <v>394.509633454483</v>
      </c>
      <c r="E33" s="90" t="n">
        <v>393.326450599284</v>
      </c>
      <c r="F33" s="90" t="n">
        <v>392.532777772266</v>
      </c>
      <c r="G33" s="90" t="n">
        <v>393.581769837112</v>
      </c>
      <c r="H33" s="90" t="n">
        <v>393.507645446723</v>
      </c>
      <c r="I33" s="90" t="n">
        <v>392.451981036197</v>
      </c>
      <c r="J33" s="122"/>
      <c r="K33" s="122"/>
      <c r="L33" s="122"/>
      <c r="M33" s="122"/>
      <c r="N33" s="122"/>
      <c r="O33" s="122"/>
      <c r="P33" s="109" t="n">
        <f aca="false">IF(P30=0,0,P34/P30*1000)</f>
        <v>410.439451130217</v>
      </c>
    </row>
    <row r="34" customFormat="false" ht="27" hidden="false" customHeight="true" outlineLevel="0" collapsed="false">
      <c r="B34" s="85" t="s">
        <v>102</v>
      </c>
      <c r="C34" s="93" t="s">
        <v>103</v>
      </c>
      <c r="D34" s="94" t="n">
        <v>48157.8973480364</v>
      </c>
      <c r="E34" s="94" t="n">
        <v>41261.7374859294</v>
      </c>
      <c r="F34" s="94" t="n">
        <v>36027.1245882637</v>
      </c>
      <c r="G34" s="94" t="n">
        <v>20400.571685093</v>
      </c>
      <c r="H34" s="94" t="n">
        <v>11640.853790782</v>
      </c>
      <c r="I34" s="94" t="n">
        <v>10565.0739749768</v>
      </c>
      <c r="J34" s="94" t="n">
        <f aca="false">J30*J33/1000</f>
        <v>0</v>
      </c>
      <c r="K34" s="94" t="n">
        <f aca="false">K30*K33/1000</f>
        <v>0</v>
      </c>
      <c r="L34" s="94" t="n">
        <f aca="false">L30*L33/1000</f>
        <v>0</v>
      </c>
      <c r="M34" s="94" t="n">
        <f aca="false">M30*M33/1000</f>
        <v>0</v>
      </c>
      <c r="N34" s="94" t="n">
        <f aca="false">N30*N33/1000</f>
        <v>0</v>
      </c>
      <c r="O34" s="94" t="n">
        <f aca="false">O30*O33/1000</f>
        <v>0</v>
      </c>
      <c r="P34" s="88" t="n">
        <f aca="false">SUM(D34:O34)</f>
        <v>168053.258873081</v>
      </c>
    </row>
    <row r="35" customFormat="false" ht="27" hidden="false" customHeight="true" outlineLevel="0" collapsed="false">
      <c r="B35" s="116"/>
      <c r="C35" s="117"/>
      <c r="D35" s="118"/>
      <c r="E35" s="119"/>
    </row>
    <row r="36" customFormat="false" ht="12.75" hidden="false" customHeight="false" outlineLevel="0" collapsed="false">
      <c r="C36" s="82" t="s">
        <v>104</v>
      </c>
      <c r="D36" s="113" t="s">
        <v>105</v>
      </c>
      <c r="E36" s="114"/>
    </row>
    <row r="37" customFormat="false" ht="15" hidden="false" customHeight="false" outlineLevel="0" collapsed="false">
      <c r="B37" s="85" t="s">
        <v>39</v>
      </c>
      <c r="C37" s="86" t="s">
        <v>96</v>
      </c>
      <c r="D37" s="88" t="n">
        <f aca="false">SUM(J15:O15)+SUM(D30:I30)</f>
        <v>711572.950869565</v>
      </c>
      <c r="E37" s="88"/>
    </row>
    <row r="38" customFormat="false" ht="27" hidden="false" customHeight="true" outlineLevel="0" collapsed="false">
      <c r="B38" s="85" t="s">
        <v>97</v>
      </c>
      <c r="C38" s="86" t="s">
        <v>98</v>
      </c>
      <c r="D38" s="88" t="n">
        <f aca="false">IF(D37=0,0,(J15*J16+K15*K16+L15*L16+M15*M16+N15*N16+O15*O16+D30*D31+E30*E31+F30*F31+G30*G31+H30*H31+I30*I31)/D37)</f>
        <v>8050</v>
      </c>
      <c r="E38" s="88"/>
    </row>
    <row r="39" customFormat="false" ht="25.5" hidden="false" customHeight="false" outlineLevel="0" collapsed="false">
      <c r="B39" s="85" t="s">
        <v>99</v>
      </c>
      <c r="C39" s="86" t="s">
        <v>98</v>
      </c>
      <c r="D39" s="88" t="n">
        <f aca="false">IF(D37=0,0,(J15*J17+K15*K17+L15*L17+M15*M17+N15*N17+O15*O17+D30*D32+E30*E32+F30*F32+G30*G32+H30*H32+I30*I32)/D37)</f>
        <v>8929</v>
      </c>
      <c r="E39" s="88"/>
    </row>
    <row r="40" customFormat="false" ht="25.5" hidden="false" customHeight="false" outlineLevel="0" collapsed="false">
      <c r="B40" s="85" t="s">
        <v>100</v>
      </c>
      <c r="C40" s="86" t="s">
        <v>101</v>
      </c>
      <c r="D40" s="115" t="n">
        <f aca="false">IF(D37=0,0,D41/D37*1000)</f>
        <v>414.022757355302</v>
      </c>
      <c r="E40" s="115"/>
    </row>
    <row r="41" customFormat="false" ht="25.5" hidden="false" customHeight="false" outlineLevel="0" collapsed="false">
      <c r="B41" s="85" t="s">
        <v>102</v>
      </c>
      <c r="C41" s="93" t="s">
        <v>103</v>
      </c>
      <c r="D41" s="88" t="n">
        <f aca="false">SUM(J19:O19)+SUM(D34:I34)</f>
        <v>294607.395178466</v>
      </c>
      <c r="E41" s="88"/>
    </row>
    <row r="42" customFormat="false" ht="15" hidden="false" customHeight="false" outlineLevel="0" collapsed="false">
      <c r="B42" s="116"/>
      <c r="C42" s="117"/>
      <c r="D42" s="118"/>
      <c r="E42" s="119"/>
    </row>
    <row r="43" customFormat="false" ht="12.75" hidden="false" customHeight="false" outlineLevel="0" collapsed="false">
      <c r="H43" s="34" t="s">
        <v>30</v>
      </c>
      <c r="N43" s="2" t="s">
        <v>31</v>
      </c>
    </row>
    <row r="44" customFormat="false" ht="12.75" hidden="false" customHeight="false" outlineLevel="0" collapsed="false">
      <c r="I44" s="35" t="s">
        <v>106</v>
      </c>
      <c r="N44" s="1"/>
      <c r="O44" s="35" t="s">
        <v>107</v>
      </c>
    </row>
  </sheetData>
  <mergeCells count="13">
    <mergeCell ref="D5:P5"/>
    <mergeCell ref="D13:P13"/>
    <mergeCell ref="D22:E22"/>
    <mergeCell ref="D23:E23"/>
    <mergeCell ref="D24:E24"/>
    <mergeCell ref="D25:E25"/>
    <mergeCell ref="D26:E26"/>
    <mergeCell ref="D28:P28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Михаил Димитров Михайлов</cp:lastModifiedBy>
  <cp:lastPrinted>2018-03-30T14:35:09Z</cp:lastPrinted>
  <dcterms:modified xsi:type="dcterms:W3CDTF">2018-03-30T14:35:22Z</dcterms:modified>
  <cp:revision>0</cp:revision>
  <dc:subject/>
  <dc:title/>
</cp:coreProperties>
</file>